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1</t>
  </si>
  <si>
    <t xml:space="preserve">Leg 2</t>
  </si>
  <si>
    <t xml:space="preserve">Leg 3</t>
  </si>
  <si>
    <t xml:space="preserve">Leg 5</t>
  </si>
  <si>
    <t xml:space="preserve">Leg 6</t>
  </si>
  <si>
    <t xml:space="preserve">Leg 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40.335</c:v>
                </c:pt>
                <c:pt idx="1">
                  <c:v>330.945</c:v>
                </c:pt>
                <c:pt idx="2">
                  <c:v>306.733333333333</c:v>
                </c:pt>
                <c:pt idx="3">
                  <c:v>311.731666666667</c:v>
                </c:pt>
                <c:pt idx="4">
                  <c:v>248.528333333333</c:v>
                </c:pt>
                <c:pt idx="5">
                  <c:v>240.128333333333</c:v>
                </c:pt>
                <c:pt idx="6">
                  <c:v>248.57</c:v>
                </c:pt>
                <c:pt idx="7">
                  <c:v>303.841666666667</c:v>
                </c:pt>
                <c:pt idx="8">
                  <c:v>337.59</c:v>
                </c:pt>
                <c:pt idx="9">
                  <c:v>373.771666666667</c:v>
                </c:pt>
                <c:pt idx="10">
                  <c:v>342.853333333333</c:v>
                </c:pt>
                <c:pt idx="11">
                  <c:v>292.955</c:v>
                </c:pt>
                <c:pt idx="12">
                  <c:v>266.835</c:v>
                </c:pt>
                <c:pt idx="13">
                  <c:v>244.575</c:v>
                </c:pt>
                <c:pt idx="14">
                  <c:v>208.921666666667</c:v>
                </c:pt>
                <c:pt idx="15">
                  <c:v>199.461666666667</c:v>
                </c:pt>
                <c:pt idx="16">
                  <c:v>231.81</c:v>
                </c:pt>
                <c:pt idx="17">
                  <c:v>224.616666666667</c:v>
                </c:pt>
                <c:pt idx="18">
                  <c:v>223.206666666667</c:v>
                </c:pt>
                <c:pt idx="19">
                  <c:v>211.943333333333</c:v>
                </c:pt>
                <c:pt idx="20">
                  <c:v>188.765</c:v>
                </c:pt>
                <c:pt idx="21">
                  <c:v>183.536666666667</c:v>
                </c:pt>
                <c:pt idx="22">
                  <c:v>283.596666666667</c:v>
                </c:pt>
                <c:pt idx="23">
                  <c:v>341.378333333333</c:v>
                </c:pt>
                <c:pt idx="24">
                  <c:v>428.923333333333</c:v>
                </c:pt>
                <c:pt idx="25">
                  <c:v>475.57</c:v>
                </c:pt>
                <c:pt idx="26">
                  <c:v>458.76</c:v>
                </c:pt>
                <c:pt idx="27">
                  <c:v>387.511666666667</c:v>
                </c:pt>
                <c:pt idx="28">
                  <c:v>282.115</c:v>
                </c:pt>
                <c:pt idx="29">
                  <c:v>261.548333333333</c:v>
                </c:pt>
                <c:pt idx="30">
                  <c:v>297.99</c:v>
                </c:pt>
                <c:pt idx="31">
                  <c:v>312.503333333333</c:v>
                </c:pt>
                <c:pt idx="32">
                  <c:v>369.238333333333</c:v>
                </c:pt>
                <c:pt idx="33">
                  <c:v>361.735</c:v>
                </c:pt>
                <c:pt idx="34">
                  <c:v>276.606666666667</c:v>
                </c:pt>
                <c:pt idx="35">
                  <c:v>289.376666666667</c:v>
                </c:pt>
                <c:pt idx="36">
                  <c:v>280.486666666667</c:v>
                </c:pt>
                <c:pt idx="37">
                  <c:v>283.11</c:v>
                </c:pt>
                <c:pt idx="38">
                  <c:v>322.13</c:v>
                </c:pt>
                <c:pt idx="39">
                  <c:v>320.265</c:v>
                </c:pt>
                <c:pt idx="40">
                  <c:v>310.916666666667</c:v>
                </c:pt>
                <c:pt idx="41">
                  <c:v>282.386666666667</c:v>
                </c:pt>
                <c:pt idx="42">
                  <c:v>244.428333333333</c:v>
                </c:pt>
                <c:pt idx="43">
                  <c:v>266.458333333333</c:v>
                </c:pt>
                <c:pt idx="44">
                  <c:v>280.876666666667</c:v>
                </c:pt>
                <c:pt idx="45">
                  <c:v>281.905</c:v>
                </c:pt>
                <c:pt idx="46">
                  <c:v>315.851666666667</c:v>
                </c:pt>
                <c:pt idx="47">
                  <c:v>295.066666666667</c:v>
                </c:pt>
                <c:pt idx="48">
                  <c:v>310.901666666667</c:v>
                </c:pt>
                <c:pt idx="49">
                  <c:v>298.74</c:v>
                </c:pt>
                <c:pt idx="50">
                  <c:v>283.386666666667</c:v>
                </c:pt>
                <c:pt idx="51">
                  <c:v>313.143333333333</c:v>
                </c:pt>
                <c:pt idx="52">
                  <c:v>274.5</c:v>
                </c:pt>
                <c:pt idx="53">
                  <c:v>267.665</c:v>
                </c:pt>
                <c:pt idx="54">
                  <c:v>262.496666666667</c:v>
                </c:pt>
                <c:pt idx="55">
                  <c:v>221.0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20.321077656023</c:v>
                </c:pt>
                <c:pt idx="1">
                  <c:v>435.171926991061</c:v>
                </c:pt>
                <c:pt idx="2">
                  <c:v>443.194587858809</c:v>
                </c:pt>
                <c:pt idx="3">
                  <c:v>404.826297535835</c:v>
                </c:pt>
                <c:pt idx="4">
                  <c:v>416.074354881643</c:v>
                </c:pt>
                <c:pt idx="5">
                  <c:v>450.588174387789</c:v>
                </c:pt>
                <c:pt idx="6">
                  <c:v>427.898546305378</c:v>
                </c:pt>
                <c:pt idx="7">
                  <c:v>436.239354775888</c:v>
                </c:pt>
                <c:pt idx="8">
                  <c:v>487.569105344711</c:v>
                </c:pt>
                <c:pt idx="9">
                  <c:v>592.037030333618</c:v>
                </c:pt>
                <c:pt idx="10">
                  <c:v>558.205778563627</c:v>
                </c:pt>
                <c:pt idx="11">
                  <c:v>381.846817564948</c:v>
                </c:pt>
                <c:pt idx="12">
                  <c:v>332.752808443546</c:v>
                </c:pt>
                <c:pt idx="13">
                  <c:v>368.239781526512</c:v>
                </c:pt>
                <c:pt idx="14">
                  <c:v>315.966625336688</c:v>
                </c:pt>
                <c:pt idx="15">
                  <c:v>347.229060555395</c:v>
                </c:pt>
                <c:pt idx="16">
                  <c:v>387.373780617469</c:v>
                </c:pt>
                <c:pt idx="17">
                  <c:v>378.506231701683</c:v>
                </c:pt>
                <c:pt idx="18">
                  <c:v>445.803630048171</c:v>
                </c:pt>
                <c:pt idx="19">
                  <c:v>398.503524228033</c:v>
                </c:pt>
                <c:pt idx="20">
                  <c:v>403.282006295538</c:v>
                </c:pt>
                <c:pt idx="21">
                  <c:v>302.083245135497</c:v>
                </c:pt>
                <c:pt idx="22">
                  <c:v>448.987428883505</c:v>
                </c:pt>
                <c:pt idx="23">
                  <c:v>422.355445758183</c:v>
                </c:pt>
                <c:pt idx="24">
                  <c:v>534.946896123247</c:v>
                </c:pt>
                <c:pt idx="25">
                  <c:v>598.610154096132</c:v>
                </c:pt>
                <c:pt idx="26">
                  <c:v>607.575014699458</c:v>
                </c:pt>
                <c:pt idx="27">
                  <c:v>562.738270516272</c:v>
                </c:pt>
                <c:pt idx="28">
                  <c:v>348.45464297462</c:v>
                </c:pt>
                <c:pt idx="29">
                  <c:v>355.856226834708</c:v>
                </c:pt>
                <c:pt idx="30">
                  <c:v>414.52004797047</c:v>
                </c:pt>
                <c:pt idx="31">
                  <c:v>443.027244195162</c:v>
                </c:pt>
                <c:pt idx="32">
                  <c:v>540.476490227954</c:v>
                </c:pt>
                <c:pt idx="33">
                  <c:v>538.163377621062</c:v>
                </c:pt>
                <c:pt idx="34">
                  <c:v>390.125756456299</c:v>
                </c:pt>
                <c:pt idx="35">
                  <c:v>394.960599472121</c:v>
                </c:pt>
                <c:pt idx="36">
                  <c:v>361.453585755061</c:v>
                </c:pt>
                <c:pt idx="37">
                  <c:v>329.015732975305</c:v>
                </c:pt>
                <c:pt idx="38">
                  <c:v>408.839303999052</c:v>
                </c:pt>
                <c:pt idx="39">
                  <c:v>399.473400248963</c:v>
                </c:pt>
                <c:pt idx="40">
                  <c:v>417.094908066054</c:v>
                </c:pt>
                <c:pt idx="41">
                  <c:v>382.428375102032</c:v>
                </c:pt>
                <c:pt idx="42">
                  <c:v>296.739811774175</c:v>
                </c:pt>
                <c:pt idx="43">
                  <c:v>332.481264021593</c:v>
                </c:pt>
                <c:pt idx="44">
                  <c:v>410.234629957168</c:v>
                </c:pt>
                <c:pt idx="45">
                  <c:v>416.221193923145</c:v>
                </c:pt>
                <c:pt idx="46">
                  <c:v>420.757598894862</c:v>
                </c:pt>
                <c:pt idx="47">
                  <c:v>366.640224819567</c:v>
                </c:pt>
                <c:pt idx="48">
                  <c:v>377.405756891755</c:v>
                </c:pt>
                <c:pt idx="49">
                  <c:v>353.478661291632</c:v>
                </c:pt>
                <c:pt idx="50">
                  <c:v>326.395068946531</c:v>
                </c:pt>
                <c:pt idx="51">
                  <c:v>403.875137826943</c:v>
                </c:pt>
                <c:pt idx="52">
                  <c:v>376.197844224939</c:v>
                </c:pt>
                <c:pt idx="53">
                  <c:v>373.189901089743</c:v>
                </c:pt>
                <c:pt idx="54">
                  <c:v>370.437112777782</c:v>
                </c:pt>
                <c:pt idx="55">
                  <c:v>290.1521476732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60.3489223439769</c:v>
                </c:pt>
                <c:pt idx="1">
                  <c:v>226.718073008939</c:v>
                </c:pt>
                <c:pt idx="2">
                  <c:v>170.272078807858</c:v>
                </c:pt>
                <c:pt idx="3">
                  <c:v>218.637035797499</c:v>
                </c:pt>
                <c:pt idx="4">
                  <c:v>80.9823117850236</c:v>
                </c:pt>
                <c:pt idx="5">
                  <c:v>29.6684922788779</c:v>
                </c:pt>
                <c:pt idx="6">
                  <c:v>69.2414536946222</c:v>
                </c:pt>
                <c:pt idx="7">
                  <c:v>171.443978557445</c:v>
                </c:pt>
                <c:pt idx="8">
                  <c:v>187.610894655289</c:v>
                </c:pt>
                <c:pt idx="9">
                  <c:v>155.506302999715</c:v>
                </c:pt>
                <c:pt idx="10">
                  <c:v>127.50088810304</c:v>
                </c:pt>
                <c:pt idx="11">
                  <c:v>204.063182435052</c:v>
                </c:pt>
                <c:pt idx="12">
                  <c:v>200.917191556454</c:v>
                </c:pt>
                <c:pt idx="13">
                  <c:v>120.910218473488</c:v>
                </c:pt>
                <c:pt idx="14">
                  <c:v>101.876707996645</c:v>
                </c:pt>
                <c:pt idx="15">
                  <c:v>51.6942727779381</c:v>
                </c:pt>
                <c:pt idx="16">
                  <c:v>76.2462193825311</c:v>
                </c:pt>
                <c:pt idx="17">
                  <c:v>70.7271016316498</c:v>
                </c:pt>
                <c:pt idx="18">
                  <c:v>0.609703285162595</c:v>
                </c:pt>
                <c:pt idx="19">
                  <c:v>25.383142438634</c:v>
                </c:pt>
                <c:pt idx="20">
                  <c:v>-25.7520062955383</c:v>
                </c:pt>
                <c:pt idx="21">
                  <c:v>64.9900881978359</c:v>
                </c:pt>
                <c:pt idx="22">
                  <c:v>118.205904449829</c:v>
                </c:pt>
                <c:pt idx="23">
                  <c:v>260.401220908484</c:v>
                </c:pt>
                <c:pt idx="24">
                  <c:v>322.89977054342</c:v>
                </c:pt>
                <c:pt idx="25">
                  <c:v>352.529845903868</c:v>
                </c:pt>
                <c:pt idx="26">
                  <c:v>309.944985300542</c:v>
                </c:pt>
                <c:pt idx="27">
                  <c:v>212.285062817061</c:v>
                </c:pt>
                <c:pt idx="28">
                  <c:v>215.77535702538</c:v>
                </c:pt>
                <c:pt idx="29">
                  <c:v>167.240439831958</c:v>
                </c:pt>
                <c:pt idx="30">
                  <c:v>181.45995202953</c:v>
                </c:pt>
                <c:pt idx="31">
                  <c:v>181.979422471504</c:v>
                </c:pt>
                <c:pt idx="32">
                  <c:v>198.000176438713</c:v>
                </c:pt>
                <c:pt idx="33">
                  <c:v>185.306622378938</c:v>
                </c:pt>
                <c:pt idx="34">
                  <c:v>163.087576877034</c:v>
                </c:pt>
                <c:pt idx="35">
                  <c:v>183.792733861212</c:v>
                </c:pt>
                <c:pt idx="36">
                  <c:v>199.519747578272</c:v>
                </c:pt>
                <c:pt idx="37">
                  <c:v>237.204267024695</c:v>
                </c:pt>
                <c:pt idx="38">
                  <c:v>235.420696000948</c:v>
                </c:pt>
                <c:pt idx="39">
                  <c:v>241.056599751036</c:v>
                </c:pt>
                <c:pt idx="40">
                  <c:v>204.738425267279</c:v>
                </c:pt>
                <c:pt idx="41">
                  <c:v>182.344958231301</c:v>
                </c:pt>
                <c:pt idx="42">
                  <c:v>192.116854892491</c:v>
                </c:pt>
                <c:pt idx="43">
                  <c:v>200.435402645074</c:v>
                </c:pt>
                <c:pt idx="44">
                  <c:v>151.518703376165</c:v>
                </c:pt>
                <c:pt idx="45">
                  <c:v>147.588806076855</c:v>
                </c:pt>
                <c:pt idx="46">
                  <c:v>210.945734438472</c:v>
                </c:pt>
                <c:pt idx="47">
                  <c:v>223.493108513766</c:v>
                </c:pt>
                <c:pt idx="48">
                  <c:v>244.397576441579</c:v>
                </c:pt>
                <c:pt idx="49">
                  <c:v>244.001338708368</c:v>
                </c:pt>
                <c:pt idx="50">
                  <c:v>240.378264386802</c:v>
                </c:pt>
                <c:pt idx="51">
                  <c:v>222.411528839723</c:v>
                </c:pt>
                <c:pt idx="52">
                  <c:v>172.802155775061</c:v>
                </c:pt>
                <c:pt idx="53">
                  <c:v>162.140098910257</c:v>
                </c:pt>
                <c:pt idx="54">
                  <c:v>154.556220555551</c:v>
                </c:pt>
                <c:pt idx="55">
                  <c:v>152.021185660113</c:v>
                </c:pt>
              </c:numCache>
            </c:numRef>
          </c:yVal>
          <c:smooth val="0"/>
        </c:ser>
        <c:axId val="8831339"/>
        <c:axId val="83070147"/>
      </c:scatterChart>
      <c:valAx>
        <c:axId val="883133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147"/>
        <c:crossesAt val="-1000"/>
        <c:crossBetween val="midCat"/>
        <c:majorUnit val="0.05"/>
      </c:valAx>
      <c:valAx>
        <c:axId val="8307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3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54.13</c:v>
                </c:pt>
                <c:pt idx="1">
                  <c:v>139.82</c:v>
                </c:pt>
                <c:pt idx="2">
                  <c:v>201.01</c:v>
                </c:pt>
                <c:pt idx="3">
                  <c:v>189.65</c:v>
                </c:pt>
                <c:pt idx="4">
                  <c:v>205.17</c:v>
                </c:pt>
                <c:pt idx="5">
                  <c:v>186.87</c:v>
                </c:pt>
                <c:pt idx="6">
                  <c:v>141.18</c:v>
                </c:pt>
                <c:pt idx="7">
                  <c:v>160.41</c:v>
                </c:pt>
                <c:pt idx="8">
                  <c:v>137.97</c:v>
                </c:pt>
                <c:pt idx="9">
                  <c:v>177.78</c:v>
                </c:pt>
                <c:pt idx="10">
                  <c:v>185</c:v>
                </c:pt>
                <c:pt idx="11">
                  <c:v>176.06</c:v>
                </c:pt>
                <c:pt idx="12">
                  <c:v>144.37</c:v>
                </c:pt>
                <c:pt idx="13">
                  <c:v>117.11</c:v>
                </c:pt>
                <c:pt idx="14">
                  <c:v>74.82</c:v>
                </c:pt>
                <c:pt idx="15">
                  <c:v>62.66</c:v>
                </c:pt>
                <c:pt idx="16">
                  <c:v>84.23</c:v>
                </c:pt>
                <c:pt idx="17">
                  <c:v>122.73</c:v>
                </c:pt>
                <c:pt idx="18">
                  <c:v>171.46</c:v>
                </c:pt>
                <c:pt idx="19">
                  <c:v>196.56</c:v>
                </c:pt>
                <c:pt idx="20">
                  <c:v>239.67</c:v>
                </c:pt>
                <c:pt idx="21">
                  <c:v>227.9</c:v>
                </c:pt>
                <c:pt idx="22">
                  <c:v>238.4</c:v>
                </c:pt>
                <c:pt idx="23">
                  <c:v>240.5</c:v>
                </c:pt>
                <c:pt idx="24">
                  <c:v>215.82</c:v>
                </c:pt>
                <c:pt idx="25">
                  <c:v>212.51</c:v>
                </c:pt>
                <c:pt idx="26">
                  <c:v>206.96</c:v>
                </c:pt>
                <c:pt idx="27">
                  <c:v>183.46</c:v>
                </c:pt>
                <c:pt idx="28">
                  <c:v>145.18</c:v>
                </c:pt>
                <c:pt idx="29">
                  <c:v>175.8</c:v>
                </c:pt>
                <c:pt idx="30">
                  <c:v>160.58</c:v>
                </c:pt>
                <c:pt idx="31">
                  <c:v>192.82</c:v>
                </c:pt>
                <c:pt idx="32">
                  <c:v>227.57</c:v>
                </c:pt>
                <c:pt idx="33">
                  <c:v>234.3</c:v>
                </c:pt>
                <c:pt idx="34">
                  <c:v>274.78</c:v>
                </c:pt>
                <c:pt idx="35">
                  <c:v>250.92</c:v>
                </c:pt>
                <c:pt idx="36">
                  <c:v>241.85</c:v>
                </c:pt>
                <c:pt idx="37">
                  <c:v>203.21</c:v>
                </c:pt>
                <c:pt idx="38">
                  <c:v>127.39</c:v>
                </c:pt>
                <c:pt idx="39">
                  <c:v>147.14</c:v>
                </c:pt>
                <c:pt idx="40">
                  <c:v>143.84</c:v>
                </c:pt>
                <c:pt idx="41">
                  <c:v>128.2</c:v>
                </c:pt>
                <c:pt idx="42">
                  <c:v>193.3</c:v>
                </c:pt>
                <c:pt idx="43">
                  <c:v>181.12</c:v>
                </c:pt>
                <c:pt idx="44">
                  <c:v>157.57</c:v>
                </c:pt>
                <c:pt idx="45">
                  <c:v>192.96</c:v>
                </c:pt>
                <c:pt idx="46">
                  <c:v>164.28</c:v>
                </c:pt>
                <c:pt idx="47">
                  <c:v>150.99</c:v>
                </c:pt>
                <c:pt idx="48">
                  <c:v>196.61</c:v>
                </c:pt>
                <c:pt idx="49">
                  <c:v>177.16</c:v>
                </c:pt>
                <c:pt idx="50">
                  <c:v>176.54</c:v>
                </c:pt>
                <c:pt idx="51">
                  <c:v>176.94</c:v>
                </c:pt>
                <c:pt idx="52">
                  <c:v>179.2</c:v>
                </c:pt>
                <c:pt idx="53">
                  <c:v>171.05</c:v>
                </c:pt>
                <c:pt idx="54">
                  <c:v>148.53</c:v>
                </c:pt>
                <c:pt idx="55">
                  <c:v>157.03</c:v>
                </c:pt>
              </c:numCache>
            </c:numRef>
          </c:yVal>
          <c:smooth val="0"/>
        </c:ser>
        <c:axId val="39599948"/>
        <c:axId val="26619192"/>
      </c:scatterChart>
      <c:valAx>
        <c:axId val="3959994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192"/>
        <c:crossesAt val="-2000"/>
        <c:crossBetween val="midCat"/>
        <c:majorUnit val="0.05"/>
      </c:valAx>
      <c:valAx>
        <c:axId val="2661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94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3.37</c:v>
                </c:pt>
                <c:pt idx="1">
                  <c:v>137.79</c:v>
                </c:pt>
                <c:pt idx="2">
                  <c:v>148.81</c:v>
                </c:pt>
                <c:pt idx="3">
                  <c:v>142.03</c:v>
                </c:pt>
                <c:pt idx="4">
                  <c:v>164.72</c:v>
                </c:pt>
                <c:pt idx="5">
                  <c:v>164.35</c:v>
                </c:pt>
                <c:pt idx="6">
                  <c:v>178.89</c:v>
                </c:pt>
                <c:pt idx="7">
                  <c:v>209.45</c:v>
                </c:pt>
                <c:pt idx="8">
                  <c:v>219.23</c:v>
                </c:pt>
                <c:pt idx="9">
                  <c:v>261.11</c:v>
                </c:pt>
                <c:pt idx="10">
                  <c:v>253.85</c:v>
                </c:pt>
                <c:pt idx="11">
                  <c:v>245.28</c:v>
                </c:pt>
                <c:pt idx="12">
                  <c:v>227.34</c:v>
                </c:pt>
                <c:pt idx="13">
                  <c:v>147.48</c:v>
                </c:pt>
                <c:pt idx="14">
                  <c:v>137.88</c:v>
                </c:pt>
                <c:pt idx="15">
                  <c:v>121.09</c:v>
                </c:pt>
                <c:pt idx="16">
                  <c:v>157.68</c:v>
                </c:pt>
                <c:pt idx="17">
                  <c:v>161.21</c:v>
                </c:pt>
                <c:pt idx="18">
                  <c:v>186.7</c:v>
                </c:pt>
                <c:pt idx="19">
                  <c:v>190.17</c:v>
                </c:pt>
                <c:pt idx="20">
                  <c:v>173.47</c:v>
                </c:pt>
                <c:pt idx="21">
                  <c:v>197.81</c:v>
                </c:pt>
                <c:pt idx="22">
                  <c:v>242.81</c:v>
                </c:pt>
                <c:pt idx="23">
                  <c:v>259.32</c:v>
                </c:pt>
                <c:pt idx="24">
                  <c:v>279.3</c:v>
                </c:pt>
                <c:pt idx="25">
                  <c:v>241.36</c:v>
                </c:pt>
                <c:pt idx="26">
                  <c:v>248.14</c:v>
                </c:pt>
                <c:pt idx="27">
                  <c:v>204.49</c:v>
                </c:pt>
                <c:pt idx="28">
                  <c:v>135.05</c:v>
                </c:pt>
                <c:pt idx="29">
                  <c:v>163.28</c:v>
                </c:pt>
                <c:pt idx="30">
                  <c:v>129.09</c:v>
                </c:pt>
                <c:pt idx="31">
                  <c:v>142.72</c:v>
                </c:pt>
                <c:pt idx="32">
                  <c:v>171.01</c:v>
                </c:pt>
                <c:pt idx="33">
                  <c:v>182.24</c:v>
                </c:pt>
                <c:pt idx="34">
                  <c:v>138.67</c:v>
                </c:pt>
                <c:pt idx="35">
                  <c:v>149.88</c:v>
                </c:pt>
                <c:pt idx="36">
                  <c:v>138.8</c:v>
                </c:pt>
                <c:pt idx="37">
                  <c:v>106.8</c:v>
                </c:pt>
                <c:pt idx="38">
                  <c:v>92.87</c:v>
                </c:pt>
                <c:pt idx="39">
                  <c:v>83.94</c:v>
                </c:pt>
                <c:pt idx="40">
                  <c:v>190.4</c:v>
                </c:pt>
                <c:pt idx="41">
                  <c:v>192.21</c:v>
                </c:pt>
                <c:pt idx="42">
                  <c:v>199.04</c:v>
                </c:pt>
                <c:pt idx="43">
                  <c:v>196.84</c:v>
                </c:pt>
                <c:pt idx="44">
                  <c:v>87.33</c:v>
                </c:pt>
                <c:pt idx="45">
                  <c:v>108.21</c:v>
                </c:pt>
                <c:pt idx="46">
                  <c:v>109.42</c:v>
                </c:pt>
                <c:pt idx="47">
                  <c:v>103.48</c:v>
                </c:pt>
                <c:pt idx="48">
                  <c:v>146.55</c:v>
                </c:pt>
                <c:pt idx="49">
                  <c:v>136.39</c:v>
                </c:pt>
                <c:pt idx="50">
                  <c:v>120.13</c:v>
                </c:pt>
                <c:pt idx="51">
                  <c:v>131.31</c:v>
                </c:pt>
                <c:pt idx="52">
                  <c:v>89.87</c:v>
                </c:pt>
                <c:pt idx="53">
                  <c:v>76.73</c:v>
                </c:pt>
                <c:pt idx="54">
                  <c:v>67.85</c:v>
                </c:pt>
                <c:pt idx="55">
                  <c:v>46.37</c:v>
                </c:pt>
              </c:numCache>
            </c:numRef>
          </c:yVal>
          <c:smooth val="0"/>
        </c:ser>
        <c:axId val="39682461"/>
        <c:axId val="81892630"/>
      </c:scatterChart>
      <c:valAx>
        <c:axId val="3968246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2630"/>
        <c:crossesAt val="-2000"/>
        <c:crossBetween val="midCat"/>
        <c:majorUnit val="0.05"/>
      </c:valAx>
      <c:valAx>
        <c:axId val="8189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46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95.28</c:v>
                </c:pt>
                <c:pt idx="1">
                  <c:v>152.22</c:v>
                </c:pt>
                <c:pt idx="2">
                  <c:v>165.93</c:v>
                </c:pt>
                <c:pt idx="3">
                  <c:v>178.37</c:v>
                </c:pt>
                <c:pt idx="4">
                  <c:v>182.48</c:v>
                </c:pt>
                <c:pt idx="5">
                  <c:v>232.1</c:v>
                </c:pt>
                <c:pt idx="6">
                  <c:v>246.26</c:v>
                </c:pt>
                <c:pt idx="7">
                  <c:v>233.51</c:v>
                </c:pt>
                <c:pt idx="8">
                  <c:v>209.54</c:v>
                </c:pt>
                <c:pt idx="9">
                  <c:v>173.41</c:v>
                </c:pt>
                <c:pt idx="10">
                  <c:v>183.62</c:v>
                </c:pt>
                <c:pt idx="11">
                  <c:v>118.29</c:v>
                </c:pt>
                <c:pt idx="12">
                  <c:v>84.1</c:v>
                </c:pt>
                <c:pt idx="13">
                  <c:v>51.01</c:v>
                </c:pt>
                <c:pt idx="14">
                  <c:v>37.4</c:v>
                </c:pt>
                <c:pt idx="15">
                  <c:v>53.43</c:v>
                </c:pt>
                <c:pt idx="16">
                  <c:v>77.91</c:v>
                </c:pt>
                <c:pt idx="17">
                  <c:v>138.25</c:v>
                </c:pt>
                <c:pt idx="18">
                  <c:v>161.88</c:v>
                </c:pt>
                <c:pt idx="19">
                  <c:v>187.27</c:v>
                </c:pt>
                <c:pt idx="20">
                  <c:v>190.28</c:v>
                </c:pt>
                <c:pt idx="21">
                  <c:v>144.32</c:v>
                </c:pt>
                <c:pt idx="22">
                  <c:v>143.4</c:v>
                </c:pt>
                <c:pt idx="23">
                  <c:v>147.57</c:v>
                </c:pt>
                <c:pt idx="24">
                  <c:v>161.28</c:v>
                </c:pt>
                <c:pt idx="25">
                  <c:v>165.89</c:v>
                </c:pt>
                <c:pt idx="26">
                  <c:v>146.65</c:v>
                </c:pt>
                <c:pt idx="27">
                  <c:v>136.54</c:v>
                </c:pt>
                <c:pt idx="28">
                  <c:v>105.58</c:v>
                </c:pt>
                <c:pt idx="29">
                  <c:v>130.97</c:v>
                </c:pt>
                <c:pt idx="30">
                  <c:v>132.13</c:v>
                </c:pt>
                <c:pt idx="31">
                  <c:v>127.27</c:v>
                </c:pt>
                <c:pt idx="32">
                  <c:v>168.96</c:v>
                </c:pt>
                <c:pt idx="33">
                  <c:v>179.9</c:v>
                </c:pt>
                <c:pt idx="34">
                  <c:v>204.61</c:v>
                </c:pt>
                <c:pt idx="35">
                  <c:v>209.92</c:v>
                </c:pt>
                <c:pt idx="36">
                  <c:v>209.86</c:v>
                </c:pt>
                <c:pt idx="37">
                  <c:v>166.93</c:v>
                </c:pt>
                <c:pt idx="38">
                  <c:v>139.5</c:v>
                </c:pt>
                <c:pt idx="39">
                  <c:v>140.02</c:v>
                </c:pt>
                <c:pt idx="40">
                  <c:v>106.14</c:v>
                </c:pt>
                <c:pt idx="41">
                  <c:v>99.4</c:v>
                </c:pt>
                <c:pt idx="42">
                  <c:v>109.68</c:v>
                </c:pt>
                <c:pt idx="43">
                  <c:v>186.88</c:v>
                </c:pt>
                <c:pt idx="44">
                  <c:v>208.04</c:v>
                </c:pt>
                <c:pt idx="45">
                  <c:v>206.92</c:v>
                </c:pt>
                <c:pt idx="46">
                  <c:v>212.67</c:v>
                </c:pt>
                <c:pt idx="47">
                  <c:v>152.73</c:v>
                </c:pt>
                <c:pt idx="48">
                  <c:v>171.46</c:v>
                </c:pt>
                <c:pt idx="49">
                  <c:v>199.18</c:v>
                </c:pt>
                <c:pt idx="50">
                  <c:v>193.55</c:v>
                </c:pt>
                <c:pt idx="51">
                  <c:v>164.37</c:v>
                </c:pt>
                <c:pt idx="52">
                  <c:v>170.62</c:v>
                </c:pt>
                <c:pt idx="53">
                  <c:v>182.96</c:v>
                </c:pt>
                <c:pt idx="54">
                  <c:v>191.65</c:v>
                </c:pt>
                <c:pt idx="55">
                  <c:v>212.77</c:v>
                </c:pt>
              </c:numCache>
            </c:numRef>
          </c:yVal>
          <c:smooth val="0"/>
        </c:ser>
        <c:axId val="82828884"/>
        <c:axId val="70281186"/>
      </c:scatterChart>
      <c:valAx>
        <c:axId val="8282888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186"/>
        <c:crossesAt val="-2000"/>
        <c:crossBetween val="midCat"/>
        <c:majorUnit val="0.05"/>
      </c:valAx>
      <c:valAx>
        <c:axId val="7028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88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58.5</c:v>
                </c:pt>
                <c:pt idx="1">
                  <c:v>142.33</c:v>
                </c:pt>
                <c:pt idx="2">
                  <c:v>177.54</c:v>
                </c:pt>
                <c:pt idx="3">
                  <c:v>217.69</c:v>
                </c:pt>
                <c:pt idx="4">
                  <c:v>231.3</c:v>
                </c:pt>
                <c:pt idx="5">
                  <c:v>237.59</c:v>
                </c:pt>
                <c:pt idx="6">
                  <c:v>199.61</c:v>
                </c:pt>
                <c:pt idx="7">
                  <c:v>188.09</c:v>
                </c:pt>
                <c:pt idx="8">
                  <c:v>153.14</c:v>
                </c:pt>
                <c:pt idx="9">
                  <c:v>181.22</c:v>
                </c:pt>
                <c:pt idx="10">
                  <c:v>208.1</c:v>
                </c:pt>
                <c:pt idx="11">
                  <c:v>161.37</c:v>
                </c:pt>
                <c:pt idx="12">
                  <c:v>165.18</c:v>
                </c:pt>
                <c:pt idx="13">
                  <c:v>144.75</c:v>
                </c:pt>
                <c:pt idx="14">
                  <c:v>108.27</c:v>
                </c:pt>
                <c:pt idx="15">
                  <c:v>184.34</c:v>
                </c:pt>
                <c:pt idx="16">
                  <c:v>181.75</c:v>
                </c:pt>
                <c:pt idx="17">
                  <c:v>195.54</c:v>
                </c:pt>
                <c:pt idx="18">
                  <c:v>215.01</c:v>
                </c:pt>
                <c:pt idx="19">
                  <c:v>154.76</c:v>
                </c:pt>
                <c:pt idx="20">
                  <c:v>127.8</c:v>
                </c:pt>
                <c:pt idx="21">
                  <c:v>152.59</c:v>
                </c:pt>
                <c:pt idx="22">
                  <c:v>109.65</c:v>
                </c:pt>
                <c:pt idx="23">
                  <c:v>108.05</c:v>
                </c:pt>
                <c:pt idx="24">
                  <c:v>120.91</c:v>
                </c:pt>
                <c:pt idx="25">
                  <c:v>116.54</c:v>
                </c:pt>
                <c:pt idx="26">
                  <c:v>151.26</c:v>
                </c:pt>
                <c:pt idx="27">
                  <c:v>163.32</c:v>
                </c:pt>
                <c:pt idx="28">
                  <c:v>241.59</c:v>
                </c:pt>
                <c:pt idx="29">
                  <c:v>195.79</c:v>
                </c:pt>
                <c:pt idx="30">
                  <c:v>192.44</c:v>
                </c:pt>
                <c:pt idx="31">
                  <c:v>205.34</c:v>
                </c:pt>
                <c:pt idx="32">
                  <c:v>177.97</c:v>
                </c:pt>
                <c:pt idx="33">
                  <c:v>216.11</c:v>
                </c:pt>
                <c:pt idx="34">
                  <c:v>202.39</c:v>
                </c:pt>
                <c:pt idx="35">
                  <c:v>212.43</c:v>
                </c:pt>
                <c:pt idx="36">
                  <c:v>186.31</c:v>
                </c:pt>
                <c:pt idx="37">
                  <c:v>175.05</c:v>
                </c:pt>
                <c:pt idx="38">
                  <c:v>174.15</c:v>
                </c:pt>
                <c:pt idx="39">
                  <c:v>149.87</c:v>
                </c:pt>
                <c:pt idx="40">
                  <c:v>136.68</c:v>
                </c:pt>
                <c:pt idx="41">
                  <c:v>135.73</c:v>
                </c:pt>
                <c:pt idx="42">
                  <c:v>118.33</c:v>
                </c:pt>
                <c:pt idx="43">
                  <c:v>149</c:v>
                </c:pt>
                <c:pt idx="44">
                  <c:v>140.95</c:v>
                </c:pt>
                <c:pt idx="45">
                  <c:v>99.22</c:v>
                </c:pt>
                <c:pt idx="46">
                  <c:v>138.64</c:v>
                </c:pt>
                <c:pt idx="47">
                  <c:v>128.61</c:v>
                </c:pt>
                <c:pt idx="48">
                  <c:v>218.63</c:v>
                </c:pt>
                <c:pt idx="49">
                  <c:v>254.46</c:v>
                </c:pt>
                <c:pt idx="50">
                  <c:v>213.69</c:v>
                </c:pt>
                <c:pt idx="51">
                  <c:v>244.08</c:v>
                </c:pt>
                <c:pt idx="52">
                  <c:v>184.88</c:v>
                </c:pt>
                <c:pt idx="53">
                  <c:v>158.6</c:v>
                </c:pt>
                <c:pt idx="54">
                  <c:v>187.94</c:v>
                </c:pt>
                <c:pt idx="55">
                  <c:v>153.63</c:v>
                </c:pt>
                <c:pt idx="56">
                  <c:v>121.84</c:v>
                </c:pt>
                <c:pt idx="57">
                  <c:v>142.96</c:v>
                </c:pt>
              </c:numCache>
            </c:numRef>
          </c:yVal>
          <c:smooth val="0"/>
        </c:ser>
        <c:axId val="16794527"/>
        <c:axId val="99361800"/>
      </c:scatterChart>
      <c:valAx>
        <c:axId val="1679452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800"/>
        <c:crossesAt val="-2000"/>
        <c:crossBetween val="midCat"/>
        <c:majorUnit val="0.05"/>
      </c:valAx>
      <c:valAx>
        <c:axId val="9936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52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73.38</c:v>
                </c:pt>
                <c:pt idx="1">
                  <c:v>149.74</c:v>
                </c:pt>
                <c:pt idx="2">
                  <c:v>190.21</c:v>
                </c:pt>
                <c:pt idx="3">
                  <c:v>134.82</c:v>
                </c:pt>
                <c:pt idx="4">
                  <c:v>133.42</c:v>
                </c:pt>
                <c:pt idx="5">
                  <c:v>195.81</c:v>
                </c:pt>
                <c:pt idx="6">
                  <c:v>208.99</c:v>
                </c:pt>
                <c:pt idx="7">
                  <c:v>238.29</c:v>
                </c:pt>
                <c:pt idx="8">
                  <c:v>237.36</c:v>
                </c:pt>
                <c:pt idx="9">
                  <c:v>195.16</c:v>
                </c:pt>
                <c:pt idx="10">
                  <c:v>171.2</c:v>
                </c:pt>
                <c:pt idx="11">
                  <c:v>176.71</c:v>
                </c:pt>
                <c:pt idx="12">
                  <c:v>155.51</c:v>
                </c:pt>
                <c:pt idx="13">
                  <c:v>115.72</c:v>
                </c:pt>
                <c:pt idx="14">
                  <c:v>103.51</c:v>
                </c:pt>
                <c:pt idx="15">
                  <c:v>85.95</c:v>
                </c:pt>
                <c:pt idx="16">
                  <c:v>107.19</c:v>
                </c:pt>
                <c:pt idx="17">
                  <c:v>115.18</c:v>
                </c:pt>
                <c:pt idx="18">
                  <c:v>130.7</c:v>
                </c:pt>
                <c:pt idx="19">
                  <c:v>145.6</c:v>
                </c:pt>
                <c:pt idx="20">
                  <c:v>133.62</c:v>
                </c:pt>
                <c:pt idx="21">
                  <c:v>123.29</c:v>
                </c:pt>
                <c:pt idx="22">
                  <c:v>115.03</c:v>
                </c:pt>
                <c:pt idx="23">
                  <c:v>119.52</c:v>
                </c:pt>
                <c:pt idx="24">
                  <c:v>124.43</c:v>
                </c:pt>
                <c:pt idx="25">
                  <c:v>134.62</c:v>
                </c:pt>
                <c:pt idx="26">
                  <c:v>134.46</c:v>
                </c:pt>
                <c:pt idx="27">
                  <c:v>120.05</c:v>
                </c:pt>
                <c:pt idx="28">
                  <c:v>117.42</c:v>
                </c:pt>
                <c:pt idx="29">
                  <c:v>134.29</c:v>
                </c:pt>
                <c:pt idx="30">
                  <c:v>129.38</c:v>
                </c:pt>
                <c:pt idx="31">
                  <c:v>142.19</c:v>
                </c:pt>
                <c:pt idx="32">
                  <c:v>140.9</c:v>
                </c:pt>
                <c:pt idx="33">
                  <c:v>120.2</c:v>
                </c:pt>
                <c:pt idx="34">
                  <c:v>126.98</c:v>
                </c:pt>
                <c:pt idx="35">
                  <c:v>113.55</c:v>
                </c:pt>
                <c:pt idx="36">
                  <c:v>145.82</c:v>
                </c:pt>
                <c:pt idx="37">
                  <c:v>153.24</c:v>
                </c:pt>
                <c:pt idx="38">
                  <c:v>172.92</c:v>
                </c:pt>
                <c:pt idx="39">
                  <c:v>163.53</c:v>
                </c:pt>
                <c:pt idx="40">
                  <c:v>141.02</c:v>
                </c:pt>
                <c:pt idx="41">
                  <c:v>154.73</c:v>
                </c:pt>
                <c:pt idx="42">
                  <c:v>137.78</c:v>
                </c:pt>
                <c:pt idx="43">
                  <c:v>125.89</c:v>
                </c:pt>
                <c:pt idx="44">
                  <c:v>171.03</c:v>
                </c:pt>
                <c:pt idx="45">
                  <c:v>172.87</c:v>
                </c:pt>
                <c:pt idx="46">
                  <c:v>151.64</c:v>
                </c:pt>
                <c:pt idx="47">
                  <c:v>159.02</c:v>
                </c:pt>
                <c:pt idx="48">
                  <c:v>175.6</c:v>
                </c:pt>
                <c:pt idx="49">
                  <c:v>145.61</c:v>
                </c:pt>
                <c:pt idx="50">
                  <c:v>165.1</c:v>
                </c:pt>
                <c:pt idx="51">
                  <c:v>145.85</c:v>
                </c:pt>
                <c:pt idx="52">
                  <c:v>82.86</c:v>
                </c:pt>
                <c:pt idx="53">
                  <c:v>83</c:v>
                </c:pt>
                <c:pt idx="54">
                  <c:v>80.08</c:v>
                </c:pt>
                <c:pt idx="55">
                  <c:v>89.49</c:v>
                </c:pt>
              </c:numCache>
            </c:numRef>
          </c:yVal>
          <c:smooth val="0"/>
        </c:ser>
        <c:axId val="70481373"/>
        <c:axId val="91455243"/>
      </c:scatterChart>
      <c:valAx>
        <c:axId val="7048137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5243"/>
        <c:crossesAt val="-2000"/>
        <c:crossBetween val="midCat"/>
        <c:majorUnit val="0.05"/>
      </c:valAx>
      <c:valAx>
        <c:axId val="9145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37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52.67</c:v>
                </c:pt>
                <c:pt idx="1">
                  <c:v>153.33</c:v>
                </c:pt>
                <c:pt idx="2">
                  <c:v>156.41</c:v>
                </c:pt>
                <c:pt idx="3">
                  <c:v>144.33</c:v>
                </c:pt>
                <c:pt idx="4">
                  <c:v>126.94</c:v>
                </c:pt>
                <c:pt idx="5">
                  <c:v>165.44</c:v>
                </c:pt>
                <c:pt idx="6">
                  <c:v>165.1</c:v>
                </c:pt>
                <c:pt idx="7">
                  <c:v>179.04</c:v>
                </c:pt>
                <c:pt idx="8">
                  <c:v>203.69</c:v>
                </c:pt>
                <c:pt idx="9">
                  <c:v>186.36</c:v>
                </c:pt>
                <c:pt idx="10">
                  <c:v>162.33</c:v>
                </c:pt>
                <c:pt idx="11">
                  <c:v>173.3</c:v>
                </c:pt>
                <c:pt idx="12">
                  <c:v>188.96</c:v>
                </c:pt>
                <c:pt idx="13">
                  <c:v>169.06</c:v>
                </c:pt>
                <c:pt idx="14">
                  <c:v>174.57</c:v>
                </c:pt>
                <c:pt idx="15">
                  <c:v>174.55</c:v>
                </c:pt>
                <c:pt idx="16">
                  <c:v>147.16</c:v>
                </c:pt>
                <c:pt idx="17">
                  <c:v>141.44</c:v>
                </c:pt>
                <c:pt idx="18">
                  <c:v>159.98</c:v>
                </c:pt>
                <c:pt idx="19">
                  <c:v>143.03</c:v>
                </c:pt>
                <c:pt idx="20">
                  <c:v>137.8</c:v>
                </c:pt>
                <c:pt idx="21">
                  <c:v>134.15</c:v>
                </c:pt>
                <c:pt idx="22">
                  <c:v>111.69</c:v>
                </c:pt>
                <c:pt idx="23">
                  <c:v>106.35</c:v>
                </c:pt>
                <c:pt idx="24">
                  <c:v>105.95</c:v>
                </c:pt>
                <c:pt idx="25">
                  <c:v>97.26</c:v>
                </c:pt>
                <c:pt idx="26">
                  <c:v>88</c:v>
                </c:pt>
                <c:pt idx="27">
                  <c:v>94.07</c:v>
                </c:pt>
                <c:pt idx="28">
                  <c:v>89.75</c:v>
                </c:pt>
                <c:pt idx="29">
                  <c:v>106.1</c:v>
                </c:pt>
                <c:pt idx="30">
                  <c:v>137.67</c:v>
                </c:pt>
                <c:pt idx="31">
                  <c:v>129.91</c:v>
                </c:pt>
                <c:pt idx="32">
                  <c:v>226.13</c:v>
                </c:pt>
                <c:pt idx="33">
                  <c:v>241.32</c:v>
                </c:pt>
                <c:pt idx="34">
                  <c:v>244.32</c:v>
                </c:pt>
                <c:pt idx="35">
                  <c:v>281.56</c:v>
                </c:pt>
                <c:pt idx="36">
                  <c:v>206.45</c:v>
                </c:pt>
                <c:pt idx="37">
                  <c:v>180.65</c:v>
                </c:pt>
                <c:pt idx="38">
                  <c:v>147.13</c:v>
                </c:pt>
                <c:pt idx="39">
                  <c:v>119.52</c:v>
                </c:pt>
                <c:pt idx="40">
                  <c:v>117.46</c:v>
                </c:pt>
                <c:pt idx="41">
                  <c:v>147.73</c:v>
                </c:pt>
                <c:pt idx="42">
                  <c:v>138.54</c:v>
                </c:pt>
                <c:pt idx="43">
                  <c:v>137.66</c:v>
                </c:pt>
                <c:pt idx="44">
                  <c:v>164.07</c:v>
                </c:pt>
                <c:pt idx="45">
                  <c:v>129.09</c:v>
                </c:pt>
                <c:pt idx="46">
                  <c:v>152.45</c:v>
                </c:pt>
                <c:pt idx="47">
                  <c:v>170.27</c:v>
                </c:pt>
                <c:pt idx="48">
                  <c:v>157.8</c:v>
                </c:pt>
                <c:pt idx="49">
                  <c:v>163.83</c:v>
                </c:pt>
                <c:pt idx="50">
                  <c:v>179.02</c:v>
                </c:pt>
                <c:pt idx="51">
                  <c:v>138.42</c:v>
                </c:pt>
                <c:pt idx="52">
                  <c:v>116.21</c:v>
                </c:pt>
                <c:pt idx="53">
                  <c:v>125.9</c:v>
                </c:pt>
                <c:pt idx="54">
                  <c:v>100.51</c:v>
                </c:pt>
                <c:pt idx="55">
                  <c:v>121.84</c:v>
                </c:pt>
                <c:pt idx="56">
                  <c:v>114.39</c:v>
                </c:pt>
              </c:numCache>
            </c:numRef>
          </c:yVal>
          <c:smooth val="0"/>
        </c:ser>
        <c:axId val="27461979"/>
        <c:axId val="66007374"/>
      </c:scatterChart>
      <c:valAx>
        <c:axId val="2746197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7374"/>
        <c:crossesAt val="-2000"/>
        <c:crossBetween val="midCat"/>
        <c:majorUnit val="0.05"/>
      </c:valAx>
      <c:valAx>
        <c:axId val="6600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97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12.81</c:v>
                </c:pt>
                <c:pt idx="1">
                  <c:v>294.473333333333</c:v>
                </c:pt>
                <c:pt idx="2">
                  <c:v>272.64</c:v>
                </c:pt>
                <c:pt idx="3">
                  <c:v>274.1</c:v>
                </c:pt>
                <c:pt idx="4">
                  <c:v>219.485</c:v>
                </c:pt>
                <c:pt idx="5">
                  <c:v>211.17</c:v>
                </c:pt>
                <c:pt idx="6">
                  <c:v>220.418333333333</c:v>
                </c:pt>
                <c:pt idx="7">
                  <c:v>270.941666666667</c:v>
                </c:pt>
                <c:pt idx="8">
                  <c:v>302.168333333333</c:v>
                </c:pt>
                <c:pt idx="9">
                  <c:v>335.035</c:v>
                </c:pt>
                <c:pt idx="10">
                  <c:v>307.136666666667</c:v>
                </c:pt>
                <c:pt idx="11">
                  <c:v>261.426666666667</c:v>
                </c:pt>
                <c:pt idx="12">
                  <c:v>236.39</c:v>
                </c:pt>
                <c:pt idx="13">
                  <c:v>213.625</c:v>
                </c:pt>
                <c:pt idx="14">
                  <c:v>180.571666666667</c:v>
                </c:pt>
                <c:pt idx="15">
                  <c:v>171.588333333333</c:v>
                </c:pt>
                <c:pt idx="16">
                  <c:v>199.796666666667</c:v>
                </c:pt>
                <c:pt idx="17">
                  <c:v>194.666666666667</c:v>
                </c:pt>
                <c:pt idx="18">
                  <c:v>193.096666666667</c:v>
                </c:pt>
                <c:pt idx="19">
                  <c:v>186.14</c:v>
                </c:pt>
                <c:pt idx="20">
                  <c:v>167.158333333333</c:v>
                </c:pt>
                <c:pt idx="21">
                  <c:v>162.21</c:v>
                </c:pt>
                <c:pt idx="22">
                  <c:v>255.301666666667</c:v>
                </c:pt>
                <c:pt idx="23">
                  <c:v>307.181666666667</c:v>
                </c:pt>
                <c:pt idx="24">
                  <c:v>386.641666666667</c:v>
                </c:pt>
                <c:pt idx="25">
                  <c:v>430.481666666667</c:v>
                </c:pt>
                <c:pt idx="26">
                  <c:v>413.29</c:v>
                </c:pt>
                <c:pt idx="27">
                  <c:v>349.945</c:v>
                </c:pt>
                <c:pt idx="28">
                  <c:v>251.945</c:v>
                </c:pt>
                <c:pt idx="29">
                  <c:v>234.083333333333</c:v>
                </c:pt>
                <c:pt idx="30">
                  <c:v>265.941666666667</c:v>
                </c:pt>
                <c:pt idx="31">
                  <c:v>278.773333333333</c:v>
                </c:pt>
                <c:pt idx="32">
                  <c:v>334.143333333333</c:v>
                </c:pt>
                <c:pt idx="33">
                  <c:v>326.91</c:v>
                </c:pt>
                <c:pt idx="34">
                  <c:v>250.296666666667</c:v>
                </c:pt>
                <c:pt idx="35">
                  <c:v>261.303333333333</c:v>
                </c:pt>
                <c:pt idx="36">
                  <c:v>250.063333333333</c:v>
                </c:pt>
                <c:pt idx="37">
                  <c:v>251.43</c:v>
                </c:pt>
                <c:pt idx="38">
                  <c:v>286.223333333333</c:v>
                </c:pt>
                <c:pt idx="39">
                  <c:v>282.791666666667</c:v>
                </c:pt>
                <c:pt idx="40">
                  <c:v>274.286666666667</c:v>
                </c:pt>
                <c:pt idx="41">
                  <c:v>248.25</c:v>
                </c:pt>
                <c:pt idx="42">
                  <c:v>216.47</c:v>
                </c:pt>
                <c:pt idx="43">
                  <c:v>237</c:v>
                </c:pt>
                <c:pt idx="44">
                  <c:v>250.643333333333</c:v>
                </c:pt>
                <c:pt idx="45">
                  <c:v>251.628333333333</c:v>
                </c:pt>
                <c:pt idx="46">
                  <c:v>281.756666666667</c:v>
                </c:pt>
                <c:pt idx="47">
                  <c:v>263.77</c:v>
                </c:pt>
                <c:pt idx="48">
                  <c:v>279.161666666667</c:v>
                </c:pt>
                <c:pt idx="49">
                  <c:v>269.088333333333</c:v>
                </c:pt>
                <c:pt idx="50">
                  <c:v>254.69</c:v>
                </c:pt>
                <c:pt idx="51">
                  <c:v>283.063333333333</c:v>
                </c:pt>
                <c:pt idx="52">
                  <c:v>249.948333333333</c:v>
                </c:pt>
                <c:pt idx="53">
                  <c:v>244.168333333333</c:v>
                </c:pt>
                <c:pt idx="54">
                  <c:v>239.733333333333</c:v>
                </c:pt>
                <c:pt idx="55">
                  <c:v>197.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374.071281155769</c:v>
                </c:pt>
                <c:pt idx="1">
                  <c:v>383.755549853011</c:v>
                </c:pt>
                <c:pt idx="2">
                  <c:v>390.061887227212</c:v>
                </c:pt>
                <c:pt idx="3">
                  <c:v>350.653222793035</c:v>
                </c:pt>
                <c:pt idx="4">
                  <c:v>365.526130062733</c:v>
                </c:pt>
                <c:pt idx="5">
                  <c:v>390.956780604137</c:v>
                </c:pt>
                <c:pt idx="6">
                  <c:v>375.248499956852</c:v>
                </c:pt>
                <c:pt idx="7">
                  <c:v>383.744853220357</c:v>
                </c:pt>
                <c:pt idx="8">
                  <c:v>431.402687963465</c:v>
                </c:pt>
                <c:pt idx="9">
                  <c:v>523.960529111341</c:v>
                </c:pt>
                <c:pt idx="10">
                  <c:v>494.614171201655</c:v>
                </c:pt>
                <c:pt idx="11">
                  <c:v>339.434851023609</c:v>
                </c:pt>
                <c:pt idx="12">
                  <c:v>297.761885419954</c:v>
                </c:pt>
                <c:pt idx="13">
                  <c:v>325.611088019896</c:v>
                </c:pt>
                <c:pt idx="14">
                  <c:v>277.994511095818</c:v>
                </c:pt>
                <c:pt idx="15">
                  <c:v>302.822766835622</c:v>
                </c:pt>
                <c:pt idx="16">
                  <c:v>341.982883532672</c:v>
                </c:pt>
                <c:pt idx="17">
                  <c:v>333.556829985264</c:v>
                </c:pt>
                <c:pt idx="18">
                  <c:v>396.355290559152</c:v>
                </c:pt>
                <c:pt idx="19">
                  <c:v>355.233404957142</c:v>
                </c:pt>
                <c:pt idx="20">
                  <c:v>358.675512971784</c:v>
                </c:pt>
                <c:pt idx="21">
                  <c:v>273.085976117462</c:v>
                </c:pt>
                <c:pt idx="22">
                  <c:v>405.424843613688</c:v>
                </c:pt>
                <c:pt idx="23">
                  <c:v>384.365595671782</c:v>
                </c:pt>
                <c:pt idx="24">
                  <c:v>480.19218166614</c:v>
                </c:pt>
                <c:pt idx="25">
                  <c:v>537.92973773668</c:v>
                </c:pt>
                <c:pt idx="26">
                  <c:v>541.824165263559</c:v>
                </c:pt>
                <c:pt idx="27">
                  <c:v>503.927106590344</c:v>
                </c:pt>
                <c:pt idx="28">
                  <c:v>308.933312398245</c:v>
                </c:pt>
                <c:pt idx="29">
                  <c:v>315.838640602444</c:v>
                </c:pt>
                <c:pt idx="30">
                  <c:v>368.358928183789</c:v>
                </c:pt>
                <c:pt idx="31">
                  <c:v>393.167057928115</c:v>
                </c:pt>
                <c:pt idx="32">
                  <c:v>484.005071167467</c:v>
                </c:pt>
                <c:pt idx="33">
                  <c:v>482.107321755242</c:v>
                </c:pt>
                <c:pt idx="34">
                  <c:v>351.162940646955</c:v>
                </c:pt>
                <c:pt idx="35">
                  <c:v>358.492387586715</c:v>
                </c:pt>
                <c:pt idx="36">
                  <c:v>320.901392783509</c:v>
                </c:pt>
                <c:pt idx="37">
                  <c:v>288.385896417216</c:v>
                </c:pt>
                <c:pt idx="38">
                  <c:v>356.022009443032</c:v>
                </c:pt>
                <c:pt idx="39">
                  <c:v>352.559858965641</c:v>
                </c:pt>
                <c:pt idx="40">
                  <c:v>360.817448395868</c:v>
                </c:pt>
                <c:pt idx="41">
                  <c:v>334.538039959197</c:v>
                </c:pt>
                <c:pt idx="42">
                  <c:v>262.659274512597</c:v>
                </c:pt>
                <c:pt idx="43">
                  <c:v>292.888002648153</c:v>
                </c:pt>
                <c:pt idx="44">
                  <c:v>364.498869986878</c:v>
                </c:pt>
                <c:pt idx="45">
                  <c:v>367.890931518075</c:v>
                </c:pt>
                <c:pt idx="46">
                  <c:v>370.497289307409</c:v>
                </c:pt>
                <c:pt idx="47">
                  <c:v>326.679714035274</c:v>
                </c:pt>
                <c:pt idx="48">
                  <c:v>340.828141324025</c:v>
                </c:pt>
                <c:pt idx="49">
                  <c:v>319.702377003709</c:v>
                </c:pt>
                <c:pt idx="50">
                  <c:v>289.820861076837</c:v>
                </c:pt>
                <c:pt idx="51">
                  <c:v>360.845491356023</c:v>
                </c:pt>
                <c:pt idx="52">
                  <c:v>337.623199382086</c:v>
                </c:pt>
                <c:pt idx="53">
                  <c:v>334.834284696933</c:v>
                </c:pt>
                <c:pt idx="54">
                  <c:v>331.826086287443</c:v>
                </c:pt>
                <c:pt idx="55">
                  <c:v>257.3857613796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51.548718844231</c:v>
                </c:pt>
                <c:pt idx="1">
                  <c:v>205.191116813655</c:v>
                </c:pt>
                <c:pt idx="2">
                  <c:v>155.218112772788</c:v>
                </c:pt>
                <c:pt idx="3">
                  <c:v>197.546777206965</c:v>
                </c:pt>
                <c:pt idx="4">
                  <c:v>73.4438699372674</c:v>
                </c:pt>
                <c:pt idx="5">
                  <c:v>31.3832193958633</c:v>
                </c:pt>
                <c:pt idx="6">
                  <c:v>65.5881667098143</c:v>
                </c:pt>
                <c:pt idx="7">
                  <c:v>158.138480112976</c:v>
                </c:pt>
                <c:pt idx="8">
                  <c:v>172.933978703202</c:v>
                </c:pt>
                <c:pt idx="9">
                  <c:v>146.109470888659</c:v>
                </c:pt>
                <c:pt idx="10">
                  <c:v>119.659162131678</c:v>
                </c:pt>
                <c:pt idx="11">
                  <c:v>183.418482309725</c:v>
                </c:pt>
                <c:pt idx="12">
                  <c:v>175.018114580046</c:v>
                </c:pt>
                <c:pt idx="13">
                  <c:v>101.638911980104</c:v>
                </c:pt>
                <c:pt idx="14">
                  <c:v>83.1488222375151</c:v>
                </c:pt>
                <c:pt idx="15">
                  <c:v>40.3538998310445</c:v>
                </c:pt>
                <c:pt idx="16">
                  <c:v>57.6104498006614</c:v>
                </c:pt>
                <c:pt idx="17">
                  <c:v>55.7765033480692</c:v>
                </c:pt>
                <c:pt idx="18">
                  <c:v>-10.1619572258183</c:v>
                </c:pt>
                <c:pt idx="19">
                  <c:v>17.0465950428581</c:v>
                </c:pt>
                <c:pt idx="20">
                  <c:v>-24.3588463051176</c:v>
                </c:pt>
                <c:pt idx="21">
                  <c:v>51.334023882538</c:v>
                </c:pt>
                <c:pt idx="22">
                  <c:v>105.178489719645</c:v>
                </c:pt>
                <c:pt idx="23">
                  <c:v>229.997737661551</c:v>
                </c:pt>
                <c:pt idx="24">
                  <c:v>293.091151667193</c:v>
                </c:pt>
                <c:pt idx="25">
                  <c:v>323.033595596653</c:v>
                </c:pt>
                <c:pt idx="26">
                  <c:v>284.755834736441</c:v>
                </c:pt>
                <c:pt idx="27">
                  <c:v>195.962893409656</c:v>
                </c:pt>
                <c:pt idx="28">
                  <c:v>194.956687601755</c:v>
                </c:pt>
                <c:pt idx="29">
                  <c:v>152.328026064223</c:v>
                </c:pt>
                <c:pt idx="30">
                  <c:v>163.524405149544</c:v>
                </c:pt>
                <c:pt idx="31">
                  <c:v>164.379608738552</c:v>
                </c:pt>
                <c:pt idx="32">
                  <c:v>184.281595499199</c:v>
                </c:pt>
                <c:pt idx="33">
                  <c:v>171.712678244758</c:v>
                </c:pt>
                <c:pt idx="34">
                  <c:v>149.430392686378</c:v>
                </c:pt>
                <c:pt idx="35">
                  <c:v>164.114279079952</c:v>
                </c:pt>
                <c:pt idx="36">
                  <c:v>179.225273883157</c:v>
                </c:pt>
                <c:pt idx="37">
                  <c:v>214.474103582784</c:v>
                </c:pt>
                <c:pt idx="38">
                  <c:v>216.424657223634</c:v>
                </c:pt>
                <c:pt idx="39">
                  <c:v>213.023474367692</c:v>
                </c:pt>
                <c:pt idx="40">
                  <c:v>187.755884937465</c:v>
                </c:pt>
                <c:pt idx="41">
                  <c:v>161.961960040803</c:v>
                </c:pt>
                <c:pt idx="42">
                  <c:v>170.280725487404</c:v>
                </c:pt>
                <c:pt idx="43">
                  <c:v>181.111997351847</c:v>
                </c:pt>
                <c:pt idx="44">
                  <c:v>136.787796679789</c:v>
                </c:pt>
                <c:pt idx="45">
                  <c:v>135.365735148592</c:v>
                </c:pt>
                <c:pt idx="46">
                  <c:v>193.016044025924</c:v>
                </c:pt>
                <c:pt idx="47">
                  <c:v>200.860285964726</c:v>
                </c:pt>
                <c:pt idx="48">
                  <c:v>217.495192009308</c:v>
                </c:pt>
                <c:pt idx="49">
                  <c:v>218.474289662958</c:v>
                </c:pt>
                <c:pt idx="50">
                  <c:v>219.559138923163</c:v>
                </c:pt>
                <c:pt idx="51">
                  <c:v>205.281175310644</c:v>
                </c:pt>
                <c:pt idx="52">
                  <c:v>162.273467284581</c:v>
                </c:pt>
                <c:pt idx="53">
                  <c:v>153.502381969733</c:v>
                </c:pt>
                <c:pt idx="54">
                  <c:v>147.640580379224</c:v>
                </c:pt>
                <c:pt idx="55">
                  <c:v>137.484238620348</c:v>
                </c:pt>
              </c:numCache>
            </c:numRef>
          </c:yVal>
          <c:smooth val="0"/>
        </c:ser>
        <c:axId val="62179445"/>
        <c:axId val="68225910"/>
      </c:scatterChart>
      <c:valAx>
        <c:axId val="6217944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5910"/>
        <c:crossesAt val="-1000"/>
        <c:crossBetween val="midCat"/>
        <c:majorUnit val="0.05"/>
      </c:valAx>
      <c:valAx>
        <c:axId val="6822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94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59.555</c:v>
                </c:pt>
                <c:pt idx="1">
                  <c:v>145.871666666667</c:v>
                </c:pt>
                <c:pt idx="2">
                  <c:v>173.318333333333</c:v>
                </c:pt>
                <c:pt idx="3">
                  <c:v>167.815</c:v>
                </c:pt>
                <c:pt idx="4">
                  <c:v>174.005</c:v>
                </c:pt>
                <c:pt idx="5">
                  <c:v>197.026666666667</c:v>
                </c:pt>
                <c:pt idx="6">
                  <c:v>190.005</c:v>
                </c:pt>
                <c:pt idx="7">
                  <c:v>201.465</c:v>
                </c:pt>
                <c:pt idx="8">
                  <c:v>193.488333333333</c:v>
                </c:pt>
                <c:pt idx="9">
                  <c:v>195.84</c:v>
                </c:pt>
                <c:pt idx="10">
                  <c:v>194.016666666667</c:v>
                </c:pt>
                <c:pt idx="11">
                  <c:v>175.168333333333</c:v>
                </c:pt>
                <c:pt idx="12">
                  <c:v>160.91</c:v>
                </c:pt>
                <c:pt idx="13">
                  <c:v>124.188333333333</c:v>
                </c:pt>
                <c:pt idx="14">
                  <c:v>106.075</c:v>
                </c:pt>
                <c:pt idx="15">
                  <c:v>113.67</c:v>
                </c:pt>
                <c:pt idx="16">
                  <c:v>125.986666666667</c:v>
                </c:pt>
                <c:pt idx="17">
                  <c:v>145.725</c:v>
                </c:pt>
                <c:pt idx="18">
                  <c:v>170.955</c:v>
                </c:pt>
                <c:pt idx="19">
                  <c:v>169.565</c:v>
                </c:pt>
                <c:pt idx="20">
                  <c:v>167.106666666667</c:v>
                </c:pt>
                <c:pt idx="21">
                  <c:v>163.343333333333</c:v>
                </c:pt>
                <c:pt idx="22">
                  <c:v>160.163333333333</c:v>
                </c:pt>
                <c:pt idx="23">
                  <c:v>163.551666666667</c:v>
                </c:pt>
                <c:pt idx="24">
                  <c:v>167.948333333333</c:v>
                </c:pt>
                <c:pt idx="25">
                  <c:v>161.363333333333</c:v>
                </c:pt>
                <c:pt idx="26">
                  <c:v>162.578333333333</c:v>
                </c:pt>
                <c:pt idx="27">
                  <c:v>150.321666666667</c:v>
                </c:pt>
                <c:pt idx="28">
                  <c:v>139.095</c:v>
                </c:pt>
                <c:pt idx="29">
                  <c:v>151.038333333333</c:v>
                </c:pt>
                <c:pt idx="30">
                  <c:v>146.881666666667</c:v>
                </c:pt>
                <c:pt idx="31">
                  <c:v>156.708333333333</c:v>
                </c:pt>
                <c:pt idx="32">
                  <c:v>185.423333333333</c:v>
                </c:pt>
                <c:pt idx="33">
                  <c:v>195.678333333333</c:v>
                </c:pt>
                <c:pt idx="34">
                  <c:v>198.625</c:v>
                </c:pt>
                <c:pt idx="35">
                  <c:v>203.043333333333</c:v>
                </c:pt>
                <c:pt idx="36">
                  <c:v>188.181666666667</c:v>
                </c:pt>
                <c:pt idx="37">
                  <c:v>164.313333333333</c:v>
                </c:pt>
                <c:pt idx="38">
                  <c:v>142.326666666667</c:v>
                </c:pt>
                <c:pt idx="39">
                  <c:v>134.003333333333</c:v>
                </c:pt>
                <c:pt idx="40">
                  <c:v>139.256666666667</c:v>
                </c:pt>
                <c:pt idx="41">
                  <c:v>143</c:v>
                </c:pt>
                <c:pt idx="42">
                  <c:v>149.445</c:v>
                </c:pt>
                <c:pt idx="43">
                  <c:v>162.898333333333</c:v>
                </c:pt>
                <c:pt idx="44">
                  <c:v>154.831666666667</c:v>
                </c:pt>
                <c:pt idx="45">
                  <c:v>151.545</c:v>
                </c:pt>
                <c:pt idx="46">
                  <c:v>154.85</c:v>
                </c:pt>
                <c:pt idx="47">
                  <c:v>144.183333333333</c:v>
                </c:pt>
                <c:pt idx="48">
                  <c:v>177.775</c:v>
                </c:pt>
                <c:pt idx="49">
                  <c:v>179.438333333333</c:v>
                </c:pt>
                <c:pt idx="50">
                  <c:v>174.671666666667</c:v>
                </c:pt>
                <c:pt idx="51">
                  <c:v>166.828333333333</c:v>
                </c:pt>
                <c:pt idx="52">
                  <c:v>137.273333333333</c:v>
                </c:pt>
                <c:pt idx="53">
                  <c:v>133.04</c:v>
                </c:pt>
                <c:pt idx="54">
                  <c:v>129.426666666667</c:v>
                </c:pt>
                <c:pt idx="55">
                  <c:v>130.18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83.449381557178</c:v>
                </c:pt>
                <c:pt idx="1">
                  <c:v>152.585406061867</c:v>
                </c:pt>
                <c:pt idx="2">
                  <c:v>193.373840723242</c:v>
                </c:pt>
                <c:pt idx="3">
                  <c:v>200.619793399746</c:v>
                </c:pt>
                <c:pt idx="4">
                  <c:v>214.6848907324</c:v>
                </c:pt>
                <c:pt idx="5">
                  <c:v>228.793450996634</c:v>
                </c:pt>
                <c:pt idx="6">
                  <c:v>226.733719416827</c:v>
                </c:pt>
                <c:pt idx="7">
                  <c:v>232.494041719009</c:v>
                </c:pt>
                <c:pt idx="8">
                  <c:v>232.627469459041</c:v>
                </c:pt>
                <c:pt idx="9">
                  <c:v>228.683625256661</c:v>
                </c:pt>
                <c:pt idx="10">
                  <c:v>227.160004257601</c:v>
                </c:pt>
                <c:pt idx="11">
                  <c:v>216.028698195467</c:v>
                </c:pt>
                <c:pt idx="12">
                  <c:v>208.702233678706</c:v>
                </c:pt>
                <c:pt idx="13">
                  <c:v>165.311646145735</c:v>
                </c:pt>
                <c:pt idx="14">
                  <c:v>153.840366009275</c:v>
                </c:pt>
                <c:pt idx="15">
                  <c:v>169.803690062208</c:v>
                </c:pt>
                <c:pt idx="16">
                  <c:v>168.343783030587</c:v>
                </c:pt>
                <c:pt idx="17">
                  <c:v>174.904867545964</c:v>
                </c:pt>
                <c:pt idx="18">
                  <c:v>199.282634387643</c:v>
                </c:pt>
                <c:pt idx="19">
                  <c:v>193.914039200757</c:v>
                </c:pt>
                <c:pt idx="20">
                  <c:v>210.392193886127</c:v>
                </c:pt>
                <c:pt idx="21">
                  <c:v>204.060788885795</c:v>
                </c:pt>
                <c:pt idx="22">
                  <c:v>223.678269424513</c:v>
                </c:pt>
                <c:pt idx="23">
                  <c:v>232.311083015751</c:v>
                </c:pt>
                <c:pt idx="24">
                  <c:v>235.306480996899</c:v>
                </c:pt>
                <c:pt idx="25">
                  <c:v>217.700733581008</c:v>
                </c:pt>
                <c:pt idx="26">
                  <c:v>219.190904522661</c:v>
                </c:pt>
                <c:pt idx="27">
                  <c:v>191.484446658629</c:v>
                </c:pt>
                <c:pt idx="28">
                  <c:v>193.107228522808</c:v>
                </c:pt>
                <c:pt idx="29">
                  <c:v>184.109192660945</c:v>
                </c:pt>
                <c:pt idx="30">
                  <c:v>172.134485453223</c:v>
                </c:pt>
                <c:pt idx="31">
                  <c:v>190.354471546606</c:v>
                </c:pt>
                <c:pt idx="32">
                  <c:v>219.919823396333</c:v>
                </c:pt>
                <c:pt idx="33">
                  <c:v>240.664489611311</c:v>
                </c:pt>
                <c:pt idx="34">
                  <c:v>256.357522117088</c:v>
                </c:pt>
                <c:pt idx="35">
                  <c:v>265.377652826424</c:v>
                </c:pt>
                <c:pt idx="36">
                  <c:v>227.982508575685</c:v>
                </c:pt>
                <c:pt idx="37">
                  <c:v>196.970223979362</c:v>
                </c:pt>
                <c:pt idx="38">
                  <c:v>172.818647689005</c:v>
                </c:pt>
                <c:pt idx="39">
                  <c:v>162.458391700286</c:v>
                </c:pt>
                <c:pt idx="40">
                  <c:v>168.302163162108</c:v>
                </c:pt>
                <c:pt idx="41">
                  <c:v>173.836480992487</c:v>
                </c:pt>
                <c:pt idx="42">
                  <c:v>187.358888616179</c:v>
                </c:pt>
                <c:pt idx="43">
                  <c:v>192.083740931424</c:v>
                </c:pt>
                <c:pt idx="44">
                  <c:v>194.670174880036</c:v>
                </c:pt>
                <c:pt idx="45">
                  <c:v>197.056324634645</c:v>
                </c:pt>
                <c:pt idx="46">
                  <c:v>188.834674192936</c:v>
                </c:pt>
                <c:pt idx="47">
                  <c:v>168.346558007757</c:v>
                </c:pt>
                <c:pt idx="48">
                  <c:v>204.014281049602</c:v>
                </c:pt>
                <c:pt idx="49">
                  <c:v>222.483216614238</c:v>
                </c:pt>
                <c:pt idx="50">
                  <c:v>206.191916295543</c:v>
                </c:pt>
                <c:pt idx="51">
                  <c:v>208.26451337767</c:v>
                </c:pt>
                <c:pt idx="52">
                  <c:v>183.7228567611</c:v>
                </c:pt>
                <c:pt idx="53">
                  <c:v>178.462191492705</c:v>
                </c:pt>
                <c:pt idx="54">
                  <c:v>183.691653045239</c:v>
                </c:pt>
                <c:pt idx="55">
                  <c:v>188.2250122240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35.660618442822</c:v>
                </c:pt>
                <c:pt idx="1">
                  <c:v>139.157927271466</c:v>
                </c:pt>
                <c:pt idx="2">
                  <c:v>153.262825943425</c:v>
                </c:pt>
                <c:pt idx="3">
                  <c:v>135.010206600254</c:v>
                </c:pt>
                <c:pt idx="4">
                  <c:v>133.3251092676</c:v>
                </c:pt>
                <c:pt idx="5">
                  <c:v>165.259882336699</c:v>
                </c:pt>
                <c:pt idx="6">
                  <c:v>153.276280583173</c:v>
                </c:pt>
                <c:pt idx="7">
                  <c:v>170.435958280991</c:v>
                </c:pt>
                <c:pt idx="8">
                  <c:v>154.349197207626</c:v>
                </c:pt>
                <c:pt idx="9">
                  <c:v>162.996374743339</c:v>
                </c:pt>
                <c:pt idx="10">
                  <c:v>160.873329075732</c:v>
                </c:pt>
                <c:pt idx="11">
                  <c:v>134.3079684712</c:v>
                </c:pt>
                <c:pt idx="12">
                  <c:v>113.117766321294</c:v>
                </c:pt>
                <c:pt idx="13">
                  <c:v>83.0650205209313</c:v>
                </c:pt>
                <c:pt idx="14">
                  <c:v>58.309633990725</c:v>
                </c:pt>
                <c:pt idx="15">
                  <c:v>57.5363099377923</c:v>
                </c:pt>
                <c:pt idx="16">
                  <c:v>83.6295503027466</c:v>
                </c:pt>
                <c:pt idx="17">
                  <c:v>116.545132454036</c:v>
                </c:pt>
                <c:pt idx="18">
                  <c:v>142.627365612357</c:v>
                </c:pt>
                <c:pt idx="19">
                  <c:v>145.215960799243</c:v>
                </c:pt>
                <c:pt idx="20">
                  <c:v>123.821139447206</c:v>
                </c:pt>
                <c:pt idx="21">
                  <c:v>122.625877780872</c:v>
                </c:pt>
                <c:pt idx="22">
                  <c:v>96.6483972421534</c:v>
                </c:pt>
                <c:pt idx="23">
                  <c:v>94.7922503175828</c:v>
                </c:pt>
                <c:pt idx="24">
                  <c:v>100.590185669768</c:v>
                </c:pt>
                <c:pt idx="25">
                  <c:v>105.025933085659</c:v>
                </c:pt>
                <c:pt idx="26">
                  <c:v>105.965762144006</c:v>
                </c:pt>
                <c:pt idx="27">
                  <c:v>109.158886674705</c:v>
                </c:pt>
                <c:pt idx="28">
                  <c:v>85.0827714771923</c:v>
                </c:pt>
                <c:pt idx="29">
                  <c:v>117.967474005722</c:v>
                </c:pt>
                <c:pt idx="30">
                  <c:v>121.62884788011</c:v>
                </c:pt>
                <c:pt idx="31">
                  <c:v>123.06219512006</c:v>
                </c:pt>
                <c:pt idx="32">
                  <c:v>150.926843270333</c:v>
                </c:pt>
                <c:pt idx="33">
                  <c:v>150.692177055355</c:v>
                </c:pt>
                <c:pt idx="34">
                  <c:v>140.892477882913</c:v>
                </c:pt>
                <c:pt idx="35">
                  <c:v>140.709013840243</c:v>
                </c:pt>
                <c:pt idx="36">
                  <c:v>148.380824757648</c:v>
                </c:pt>
                <c:pt idx="37">
                  <c:v>131.656442687305</c:v>
                </c:pt>
                <c:pt idx="38">
                  <c:v>111.834685644328</c:v>
                </c:pt>
                <c:pt idx="39">
                  <c:v>105.548274966381</c:v>
                </c:pt>
                <c:pt idx="40">
                  <c:v>110.211170171226</c:v>
                </c:pt>
                <c:pt idx="41">
                  <c:v>112.163519007513</c:v>
                </c:pt>
                <c:pt idx="42">
                  <c:v>111.531111383821</c:v>
                </c:pt>
                <c:pt idx="43">
                  <c:v>133.712925735243</c:v>
                </c:pt>
                <c:pt idx="44">
                  <c:v>114.993158453298</c:v>
                </c:pt>
                <c:pt idx="45">
                  <c:v>106.033675365356</c:v>
                </c:pt>
                <c:pt idx="46">
                  <c:v>120.865325807064</c:v>
                </c:pt>
                <c:pt idx="47">
                  <c:v>120.02010865891</c:v>
                </c:pt>
                <c:pt idx="48">
                  <c:v>151.535718950398</c:v>
                </c:pt>
                <c:pt idx="49">
                  <c:v>136.393450052429</c:v>
                </c:pt>
                <c:pt idx="50">
                  <c:v>143.151417037791</c:v>
                </c:pt>
                <c:pt idx="51">
                  <c:v>125.392153288997</c:v>
                </c:pt>
                <c:pt idx="52">
                  <c:v>90.8238099055664</c:v>
                </c:pt>
                <c:pt idx="53">
                  <c:v>87.6178085072946</c:v>
                </c:pt>
                <c:pt idx="54">
                  <c:v>75.1616802880941</c:v>
                </c:pt>
                <c:pt idx="55">
                  <c:v>72.1516544425951</c:v>
                </c:pt>
              </c:numCache>
            </c:numRef>
          </c:yVal>
          <c:smooth val="0"/>
        </c:ser>
        <c:axId val="67957037"/>
        <c:axId val="60480443"/>
      </c:scatterChart>
      <c:valAx>
        <c:axId val="6795703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443"/>
        <c:crossesAt val="-1000"/>
        <c:crossBetween val="midCat"/>
        <c:majorUnit val="0.05"/>
      </c:valAx>
      <c:valAx>
        <c:axId val="6048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0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166.74</c:v>
                </c:pt>
                <c:pt idx="1">
                  <c:v>291.89</c:v>
                </c:pt>
                <c:pt idx="2">
                  <c:v>265.01</c:v>
                </c:pt>
                <c:pt idx="3">
                  <c:v>259.69</c:v>
                </c:pt>
                <c:pt idx="4">
                  <c:v>367.89</c:v>
                </c:pt>
                <c:pt idx="5">
                  <c:v>320.22</c:v>
                </c:pt>
                <c:pt idx="6">
                  <c:v>331.93</c:v>
                </c:pt>
                <c:pt idx="7">
                  <c:v>275.15</c:v>
                </c:pt>
                <c:pt idx="8">
                  <c:v>238.11</c:v>
                </c:pt>
                <c:pt idx="9">
                  <c:v>318.83</c:v>
                </c:pt>
                <c:pt idx="10">
                  <c:v>250.47</c:v>
                </c:pt>
                <c:pt idx="11">
                  <c:v>303.29</c:v>
                </c:pt>
                <c:pt idx="12">
                  <c:v>195.05</c:v>
                </c:pt>
                <c:pt idx="13">
                  <c:v>152.02</c:v>
                </c:pt>
                <c:pt idx="14">
                  <c:v>259.85</c:v>
                </c:pt>
                <c:pt idx="15">
                  <c:v>154.68</c:v>
                </c:pt>
                <c:pt idx="16">
                  <c:v>367.02</c:v>
                </c:pt>
                <c:pt idx="17">
                  <c:v>222.86</c:v>
                </c:pt>
                <c:pt idx="18">
                  <c:v>205.3</c:v>
                </c:pt>
                <c:pt idx="19">
                  <c:v>277.67</c:v>
                </c:pt>
                <c:pt idx="20">
                  <c:v>211.16</c:v>
                </c:pt>
                <c:pt idx="21">
                  <c:v>319.17</c:v>
                </c:pt>
                <c:pt idx="22">
                  <c:v>389.71</c:v>
                </c:pt>
                <c:pt idx="23">
                  <c:v>270.25</c:v>
                </c:pt>
                <c:pt idx="24">
                  <c:v>262.64</c:v>
                </c:pt>
                <c:pt idx="25">
                  <c:v>280.87</c:v>
                </c:pt>
                <c:pt idx="26">
                  <c:v>277.82</c:v>
                </c:pt>
                <c:pt idx="27">
                  <c:v>371.84</c:v>
                </c:pt>
                <c:pt idx="28">
                  <c:v>336.96</c:v>
                </c:pt>
                <c:pt idx="29">
                  <c:v>333.16</c:v>
                </c:pt>
                <c:pt idx="30">
                  <c:v>262.91</c:v>
                </c:pt>
                <c:pt idx="31">
                  <c:v>332.65</c:v>
                </c:pt>
                <c:pt idx="32">
                  <c:v>418.23</c:v>
                </c:pt>
                <c:pt idx="33">
                  <c:v>434.64</c:v>
                </c:pt>
                <c:pt idx="34">
                  <c:v>386.08</c:v>
                </c:pt>
                <c:pt idx="35">
                  <c:v>246.35</c:v>
                </c:pt>
                <c:pt idx="36">
                  <c:v>247.42</c:v>
                </c:pt>
                <c:pt idx="37">
                  <c:v>208.72</c:v>
                </c:pt>
                <c:pt idx="38">
                  <c:v>251.69</c:v>
                </c:pt>
                <c:pt idx="39">
                  <c:v>318.02</c:v>
                </c:pt>
                <c:pt idx="40">
                  <c:v>249.17</c:v>
                </c:pt>
                <c:pt idx="41">
                  <c:v>261.16</c:v>
                </c:pt>
                <c:pt idx="42">
                  <c:v>235.61</c:v>
                </c:pt>
                <c:pt idx="43">
                  <c:v>251.61</c:v>
                </c:pt>
                <c:pt idx="44">
                  <c:v>235.3</c:v>
                </c:pt>
                <c:pt idx="45">
                  <c:v>182.85</c:v>
                </c:pt>
                <c:pt idx="46">
                  <c:v>186.85</c:v>
                </c:pt>
                <c:pt idx="47">
                  <c:v>206.38</c:v>
                </c:pt>
                <c:pt idx="48">
                  <c:v>207.06</c:v>
                </c:pt>
                <c:pt idx="49">
                  <c:v>240.97</c:v>
                </c:pt>
                <c:pt idx="50">
                  <c:v>295.72</c:v>
                </c:pt>
                <c:pt idx="51">
                  <c:v>465.02</c:v>
                </c:pt>
                <c:pt idx="52">
                  <c:v>456.52</c:v>
                </c:pt>
                <c:pt idx="53">
                  <c:v>443.11</c:v>
                </c:pt>
                <c:pt idx="54">
                  <c:v>393.94</c:v>
                </c:pt>
                <c:pt idx="55">
                  <c:v>189.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149.98</c:v>
                </c:pt>
                <c:pt idx="1">
                  <c:v>255.85</c:v>
                </c:pt>
                <c:pt idx="2">
                  <c:v>235.01</c:v>
                </c:pt>
                <c:pt idx="3">
                  <c:v>228.08</c:v>
                </c:pt>
                <c:pt idx="4">
                  <c:v>321.91</c:v>
                </c:pt>
                <c:pt idx="5">
                  <c:v>276.6</c:v>
                </c:pt>
                <c:pt idx="6">
                  <c:v>287.97</c:v>
                </c:pt>
                <c:pt idx="7">
                  <c:v>241.5</c:v>
                </c:pt>
                <c:pt idx="8">
                  <c:v>210.94</c:v>
                </c:pt>
                <c:pt idx="9">
                  <c:v>283.6</c:v>
                </c:pt>
                <c:pt idx="10">
                  <c:v>221.79</c:v>
                </c:pt>
                <c:pt idx="11">
                  <c:v>265.02</c:v>
                </c:pt>
                <c:pt idx="12">
                  <c:v>164.82</c:v>
                </c:pt>
                <c:pt idx="13">
                  <c:v>126.86</c:v>
                </c:pt>
                <c:pt idx="14">
                  <c:v>224.87</c:v>
                </c:pt>
                <c:pt idx="15">
                  <c:v>131.94</c:v>
                </c:pt>
                <c:pt idx="16">
                  <c:v>324.54</c:v>
                </c:pt>
                <c:pt idx="17">
                  <c:v>199.56</c:v>
                </c:pt>
                <c:pt idx="18">
                  <c:v>184.88</c:v>
                </c:pt>
                <c:pt idx="19">
                  <c:v>255.38</c:v>
                </c:pt>
                <c:pt idx="20">
                  <c:v>194.94</c:v>
                </c:pt>
                <c:pt idx="21">
                  <c:v>288.36</c:v>
                </c:pt>
                <c:pt idx="22">
                  <c:v>346.32</c:v>
                </c:pt>
                <c:pt idx="23">
                  <c:v>244.82</c:v>
                </c:pt>
                <c:pt idx="24">
                  <c:v>243.26</c:v>
                </c:pt>
                <c:pt idx="25">
                  <c:v>264.11</c:v>
                </c:pt>
                <c:pt idx="26">
                  <c:v>262.25</c:v>
                </c:pt>
                <c:pt idx="27">
                  <c:v>338.61</c:v>
                </c:pt>
                <c:pt idx="28">
                  <c:v>301.47</c:v>
                </c:pt>
                <c:pt idx="29">
                  <c:v>299.42</c:v>
                </c:pt>
                <c:pt idx="30">
                  <c:v>236.21</c:v>
                </c:pt>
                <c:pt idx="31">
                  <c:v>297.62</c:v>
                </c:pt>
                <c:pt idx="32">
                  <c:v>379.47</c:v>
                </c:pt>
                <c:pt idx="33">
                  <c:v>389.57</c:v>
                </c:pt>
                <c:pt idx="34">
                  <c:v>351.21</c:v>
                </c:pt>
                <c:pt idx="35">
                  <c:v>227.78</c:v>
                </c:pt>
                <c:pt idx="36">
                  <c:v>221.58</c:v>
                </c:pt>
                <c:pt idx="37">
                  <c:v>191.29</c:v>
                </c:pt>
                <c:pt idx="38">
                  <c:v>227.46</c:v>
                </c:pt>
                <c:pt idx="39">
                  <c:v>290.86</c:v>
                </c:pt>
                <c:pt idx="40">
                  <c:v>232.27</c:v>
                </c:pt>
                <c:pt idx="41">
                  <c:v>241.7</c:v>
                </c:pt>
                <c:pt idx="42">
                  <c:v>220.63</c:v>
                </c:pt>
                <c:pt idx="43">
                  <c:v>230.23</c:v>
                </c:pt>
                <c:pt idx="44">
                  <c:v>214.4</c:v>
                </c:pt>
                <c:pt idx="45">
                  <c:v>167.29</c:v>
                </c:pt>
                <c:pt idx="46">
                  <c:v>172.79</c:v>
                </c:pt>
                <c:pt idx="47">
                  <c:v>190.94</c:v>
                </c:pt>
                <c:pt idx="48">
                  <c:v>188.06</c:v>
                </c:pt>
                <c:pt idx="49">
                  <c:v>217.55</c:v>
                </c:pt>
                <c:pt idx="50">
                  <c:v>265.64</c:v>
                </c:pt>
                <c:pt idx="51">
                  <c:v>413.17</c:v>
                </c:pt>
                <c:pt idx="52">
                  <c:v>408.35</c:v>
                </c:pt>
                <c:pt idx="53">
                  <c:v>396.94</c:v>
                </c:pt>
                <c:pt idx="54">
                  <c:v>351.43</c:v>
                </c:pt>
                <c:pt idx="55">
                  <c:v>167.84</c:v>
                </c:pt>
              </c:numCache>
            </c:numRef>
          </c:yVal>
          <c:smooth val="0"/>
        </c:ser>
        <c:axId val="98321358"/>
        <c:axId val="43084013"/>
      </c:scatterChart>
      <c:valAx>
        <c:axId val="9832135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4013"/>
        <c:crossesAt val="-2000"/>
        <c:crossBetween val="midCat"/>
        <c:majorUnit val="0.05"/>
      </c:valAx>
      <c:valAx>
        <c:axId val="4308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135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68.5</c:v>
                </c:pt>
                <c:pt idx="1">
                  <c:v>200.94</c:v>
                </c:pt>
                <c:pt idx="2">
                  <c:v>166.53</c:v>
                </c:pt>
                <c:pt idx="3">
                  <c:v>191.57</c:v>
                </c:pt>
                <c:pt idx="4">
                  <c:v>195.82</c:v>
                </c:pt>
                <c:pt idx="5">
                  <c:v>187.01</c:v>
                </c:pt>
                <c:pt idx="6">
                  <c:v>275.66</c:v>
                </c:pt>
                <c:pt idx="7">
                  <c:v>336.98</c:v>
                </c:pt>
                <c:pt idx="8">
                  <c:v>328.08</c:v>
                </c:pt>
                <c:pt idx="9">
                  <c:v>384.12</c:v>
                </c:pt>
                <c:pt idx="10">
                  <c:v>401.53</c:v>
                </c:pt>
                <c:pt idx="11">
                  <c:v>369.34</c:v>
                </c:pt>
                <c:pt idx="12">
                  <c:v>363.5</c:v>
                </c:pt>
                <c:pt idx="13">
                  <c:v>283.19</c:v>
                </c:pt>
                <c:pt idx="14">
                  <c:v>218.2</c:v>
                </c:pt>
                <c:pt idx="15">
                  <c:v>182.94</c:v>
                </c:pt>
                <c:pt idx="16">
                  <c:v>322.28</c:v>
                </c:pt>
                <c:pt idx="17">
                  <c:v>363.51</c:v>
                </c:pt>
                <c:pt idx="18">
                  <c:v>428.77</c:v>
                </c:pt>
                <c:pt idx="19">
                  <c:v>438.2</c:v>
                </c:pt>
                <c:pt idx="20">
                  <c:v>321.02</c:v>
                </c:pt>
                <c:pt idx="21">
                  <c:v>284.03</c:v>
                </c:pt>
                <c:pt idx="22">
                  <c:v>342.25</c:v>
                </c:pt>
                <c:pt idx="23">
                  <c:v>438.27</c:v>
                </c:pt>
                <c:pt idx="24">
                  <c:v>481.3</c:v>
                </c:pt>
                <c:pt idx="25">
                  <c:v>457.86</c:v>
                </c:pt>
                <c:pt idx="26">
                  <c:v>375.83</c:v>
                </c:pt>
                <c:pt idx="27">
                  <c:v>203.58</c:v>
                </c:pt>
                <c:pt idx="28">
                  <c:v>213.57</c:v>
                </c:pt>
                <c:pt idx="29">
                  <c:v>261.23</c:v>
                </c:pt>
                <c:pt idx="30">
                  <c:v>287.14</c:v>
                </c:pt>
                <c:pt idx="31">
                  <c:v>333.16</c:v>
                </c:pt>
                <c:pt idx="32">
                  <c:v>227.07</c:v>
                </c:pt>
                <c:pt idx="33">
                  <c:v>208.01</c:v>
                </c:pt>
                <c:pt idx="34">
                  <c:v>137.6</c:v>
                </c:pt>
                <c:pt idx="35">
                  <c:v>219.15</c:v>
                </c:pt>
                <c:pt idx="36">
                  <c:v>282.72</c:v>
                </c:pt>
                <c:pt idx="37">
                  <c:v>284.36</c:v>
                </c:pt>
                <c:pt idx="38">
                  <c:v>336.45</c:v>
                </c:pt>
                <c:pt idx="39">
                  <c:v>290.83</c:v>
                </c:pt>
                <c:pt idx="40">
                  <c:v>326.95</c:v>
                </c:pt>
                <c:pt idx="41">
                  <c:v>341.13</c:v>
                </c:pt>
                <c:pt idx="42">
                  <c:v>234.69</c:v>
                </c:pt>
                <c:pt idx="43">
                  <c:v>207.43</c:v>
                </c:pt>
                <c:pt idx="44">
                  <c:v>116.36</c:v>
                </c:pt>
                <c:pt idx="45">
                  <c:v>118.6</c:v>
                </c:pt>
                <c:pt idx="46">
                  <c:v>263.47</c:v>
                </c:pt>
                <c:pt idx="47">
                  <c:v>280.34</c:v>
                </c:pt>
                <c:pt idx="48">
                  <c:v>409.67</c:v>
                </c:pt>
                <c:pt idx="49">
                  <c:v>374.69</c:v>
                </c:pt>
                <c:pt idx="50">
                  <c:v>317.03</c:v>
                </c:pt>
                <c:pt idx="51">
                  <c:v>293.56</c:v>
                </c:pt>
                <c:pt idx="52">
                  <c:v>156.76</c:v>
                </c:pt>
                <c:pt idx="53">
                  <c:v>141.83</c:v>
                </c:pt>
                <c:pt idx="54">
                  <c:v>118.86</c:v>
                </c:pt>
                <c:pt idx="55">
                  <c:v>13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55.21</c:v>
                </c:pt>
                <c:pt idx="1">
                  <c:v>191.33</c:v>
                </c:pt>
                <c:pt idx="2">
                  <c:v>160.96</c:v>
                </c:pt>
                <c:pt idx="3">
                  <c:v>179.79</c:v>
                </c:pt>
                <c:pt idx="4">
                  <c:v>183.65</c:v>
                </c:pt>
                <c:pt idx="5">
                  <c:v>170.78</c:v>
                </c:pt>
                <c:pt idx="6">
                  <c:v>245.76</c:v>
                </c:pt>
                <c:pt idx="7">
                  <c:v>299.66</c:v>
                </c:pt>
                <c:pt idx="8">
                  <c:v>296.46</c:v>
                </c:pt>
                <c:pt idx="9">
                  <c:v>345.92</c:v>
                </c:pt>
                <c:pt idx="10">
                  <c:v>361.6</c:v>
                </c:pt>
                <c:pt idx="11">
                  <c:v>330.35</c:v>
                </c:pt>
                <c:pt idx="12">
                  <c:v>326.31</c:v>
                </c:pt>
                <c:pt idx="13">
                  <c:v>251.28</c:v>
                </c:pt>
                <c:pt idx="14">
                  <c:v>188.57</c:v>
                </c:pt>
                <c:pt idx="15">
                  <c:v>160.76</c:v>
                </c:pt>
                <c:pt idx="16">
                  <c:v>274.31</c:v>
                </c:pt>
                <c:pt idx="17">
                  <c:v>308.33</c:v>
                </c:pt>
                <c:pt idx="18">
                  <c:v>372.62</c:v>
                </c:pt>
                <c:pt idx="19">
                  <c:v>384.37</c:v>
                </c:pt>
                <c:pt idx="20">
                  <c:v>289.15</c:v>
                </c:pt>
                <c:pt idx="21">
                  <c:v>261.91</c:v>
                </c:pt>
                <c:pt idx="22">
                  <c:v>322.42</c:v>
                </c:pt>
                <c:pt idx="23">
                  <c:v>408.36</c:v>
                </c:pt>
                <c:pt idx="24">
                  <c:v>445.54</c:v>
                </c:pt>
                <c:pt idx="25">
                  <c:v>424.73</c:v>
                </c:pt>
                <c:pt idx="26">
                  <c:v>352.35</c:v>
                </c:pt>
                <c:pt idx="27">
                  <c:v>196.25</c:v>
                </c:pt>
                <c:pt idx="28">
                  <c:v>189.65</c:v>
                </c:pt>
                <c:pt idx="29">
                  <c:v>239.23</c:v>
                </c:pt>
                <c:pt idx="30">
                  <c:v>255.14</c:v>
                </c:pt>
                <c:pt idx="31">
                  <c:v>295.39</c:v>
                </c:pt>
                <c:pt idx="32">
                  <c:v>212.73</c:v>
                </c:pt>
                <c:pt idx="33">
                  <c:v>187.87</c:v>
                </c:pt>
                <c:pt idx="34">
                  <c:v>126.45</c:v>
                </c:pt>
                <c:pt idx="35">
                  <c:v>198.4</c:v>
                </c:pt>
                <c:pt idx="36">
                  <c:v>255.19</c:v>
                </c:pt>
                <c:pt idx="37">
                  <c:v>255.49</c:v>
                </c:pt>
                <c:pt idx="38">
                  <c:v>301.64</c:v>
                </c:pt>
                <c:pt idx="39">
                  <c:v>256.32</c:v>
                </c:pt>
                <c:pt idx="40">
                  <c:v>293.03</c:v>
                </c:pt>
                <c:pt idx="41">
                  <c:v>303.4</c:v>
                </c:pt>
                <c:pt idx="42">
                  <c:v>205.12</c:v>
                </c:pt>
                <c:pt idx="43">
                  <c:v>189</c:v>
                </c:pt>
                <c:pt idx="44">
                  <c:v>106.85</c:v>
                </c:pt>
                <c:pt idx="45">
                  <c:v>112.87</c:v>
                </c:pt>
                <c:pt idx="46">
                  <c:v>248.56</c:v>
                </c:pt>
                <c:pt idx="47">
                  <c:v>263.38</c:v>
                </c:pt>
                <c:pt idx="48">
                  <c:v>378.22</c:v>
                </c:pt>
                <c:pt idx="49">
                  <c:v>346.57</c:v>
                </c:pt>
                <c:pt idx="50">
                  <c:v>282.33</c:v>
                </c:pt>
                <c:pt idx="51">
                  <c:v>269.19</c:v>
                </c:pt>
                <c:pt idx="52">
                  <c:v>149.76</c:v>
                </c:pt>
                <c:pt idx="53">
                  <c:v>138.98</c:v>
                </c:pt>
                <c:pt idx="54">
                  <c:v>124.3</c:v>
                </c:pt>
                <c:pt idx="55">
                  <c:v>122.03</c:v>
                </c:pt>
              </c:numCache>
            </c:numRef>
          </c:yVal>
          <c:smooth val="0"/>
        </c:ser>
        <c:axId val="72241560"/>
        <c:axId val="54813727"/>
      </c:scatterChart>
      <c:valAx>
        <c:axId val="7224156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727"/>
        <c:crossesAt val="-2000"/>
        <c:crossBetween val="midCat"/>
        <c:majorUnit val="0.05"/>
      </c:valAx>
      <c:valAx>
        <c:axId val="5481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156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3.24</c:v>
                </c:pt>
                <c:pt idx="1">
                  <c:v>382.22</c:v>
                </c:pt>
                <c:pt idx="2">
                  <c:v>317.09</c:v>
                </c:pt>
                <c:pt idx="3">
                  <c:v>398.96</c:v>
                </c:pt>
                <c:pt idx="4">
                  <c:v>493.11</c:v>
                </c:pt>
                <c:pt idx="5">
                  <c:v>560.01</c:v>
                </c:pt>
                <c:pt idx="6">
                  <c:v>454.72</c:v>
                </c:pt>
                <c:pt idx="7">
                  <c:v>547.26</c:v>
                </c:pt>
                <c:pt idx="8">
                  <c:v>522.13</c:v>
                </c:pt>
                <c:pt idx="9">
                  <c:v>394.04</c:v>
                </c:pt>
                <c:pt idx="10">
                  <c:v>325.32</c:v>
                </c:pt>
                <c:pt idx="11">
                  <c:v>210.65</c:v>
                </c:pt>
                <c:pt idx="12">
                  <c:v>205.01</c:v>
                </c:pt>
                <c:pt idx="13">
                  <c:v>427.08</c:v>
                </c:pt>
                <c:pt idx="14">
                  <c:v>292.01</c:v>
                </c:pt>
                <c:pt idx="15">
                  <c:v>316.07</c:v>
                </c:pt>
                <c:pt idx="16">
                  <c:v>142.27</c:v>
                </c:pt>
                <c:pt idx="17">
                  <c:v>134.29</c:v>
                </c:pt>
                <c:pt idx="18">
                  <c:v>321.21</c:v>
                </c:pt>
                <c:pt idx="19">
                  <c:v>367.76</c:v>
                </c:pt>
                <c:pt idx="20">
                  <c:v>519.66</c:v>
                </c:pt>
                <c:pt idx="21">
                  <c:v>264.64</c:v>
                </c:pt>
                <c:pt idx="22">
                  <c:v>303.86</c:v>
                </c:pt>
                <c:pt idx="23">
                  <c:v>322.79</c:v>
                </c:pt>
                <c:pt idx="24">
                  <c:v>370.96</c:v>
                </c:pt>
                <c:pt idx="25">
                  <c:v>413.18</c:v>
                </c:pt>
                <c:pt idx="26">
                  <c:v>369.23</c:v>
                </c:pt>
                <c:pt idx="27">
                  <c:v>304.17</c:v>
                </c:pt>
                <c:pt idx="28">
                  <c:v>276.87</c:v>
                </c:pt>
                <c:pt idx="29">
                  <c:v>390.63</c:v>
                </c:pt>
                <c:pt idx="30">
                  <c:v>391.15</c:v>
                </c:pt>
                <c:pt idx="31">
                  <c:v>360.1</c:v>
                </c:pt>
                <c:pt idx="32">
                  <c:v>388.15</c:v>
                </c:pt>
                <c:pt idx="33">
                  <c:v>303.19</c:v>
                </c:pt>
                <c:pt idx="34">
                  <c:v>228.07</c:v>
                </c:pt>
                <c:pt idx="35">
                  <c:v>216.3</c:v>
                </c:pt>
                <c:pt idx="36">
                  <c:v>222.95</c:v>
                </c:pt>
                <c:pt idx="37">
                  <c:v>257.84</c:v>
                </c:pt>
                <c:pt idx="38">
                  <c:v>260.48</c:v>
                </c:pt>
                <c:pt idx="39">
                  <c:v>274.73</c:v>
                </c:pt>
                <c:pt idx="40">
                  <c:v>194.77</c:v>
                </c:pt>
                <c:pt idx="41">
                  <c:v>124.85</c:v>
                </c:pt>
                <c:pt idx="42">
                  <c:v>189.82</c:v>
                </c:pt>
                <c:pt idx="43">
                  <c:v>386.55</c:v>
                </c:pt>
                <c:pt idx="44">
                  <c:v>490.16</c:v>
                </c:pt>
                <c:pt idx="45">
                  <c:v>487.67</c:v>
                </c:pt>
                <c:pt idx="46">
                  <c:v>465.79</c:v>
                </c:pt>
                <c:pt idx="47">
                  <c:v>322.76</c:v>
                </c:pt>
                <c:pt idx="48">
                  <c:v>286.39</c:v>
                </c:pt>
                <c:pt idx="49">
                  <c:v>294.68</c:v>
                </c:pt>
                <c:pt idx="50">
                  <c:v>303.11</c:v>
                </c:pt>
                <c:pt idx="51">
                  <c:v>282.1</c:v>
                </c:pt>
                <c:pt idx="52">
                  <c:v>287.5</c:v>
                </c:pt>
                <c:pt idx="53">
                  <c:v>271.92</c:v>
                </c:pt>
                <c:pt idx="54">
                  <c:v>275.42</c:v>
                </c:pt>
                <c:pt idx="55">
                  <c:v>305.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4.24</c:v>
                </c:pt>
                <c:pt idx="1">
                  <c:v>336.46</c:v>
                </c:pt>
                <c:pt idx="2">
                  <c:v>272.43</c:v>
                </c:pt>
                <c:pt idx="3">
                  <c:v>346.96</c:v>
                </c:pt>
                <c:pt idx="4">
                  <c:v>431.29</c:v>
                </c:pt>
                <c:pt idx="5">
                  <c:v>482.15</c:v>
                </c:pt>
                <c:pt idx="6">
                  <c:v>396.5</c:v>
                </c:pt>
                <c:pt idx="7">
                  <c:v>477.42</c:v>
                </c:pt>
                <c:pt idx="8">
                  <c:v>453.62</c:v>
                </c:pt>
                <c:pt idx="9">
                  <c:v>347.99</c:v>
                </c:pt>
                <c:pt idx="10">
                  <c:v>286.7</c:v>
                </c:pt>
                <c:pt idx="11">
                  <c:v>183.11</c:v>
                </c:pt>
                <c:pt idx="12">
                  <c:v>179.69</c:v>
                </c:pt>
                <c:pt idx="13">
                  <c:v>369.23</c:v>
                </c:pt>
                <c:pt idx="14">
                  <c:v>245.92</c:v>
                </c:pt>
                <c:pt idx="15">
                  <c:v>267.31</c:v>
                </c:pt>
                <c:pt idx="16">
                  <c:v>113.88</c:v>
                </c:pt>
                <c:pt idx="17">
                  <c:v>111.28</c:v>
                </c:pt>
                <c:pt idx="18">
                  <c:v>280.69</c:v>
                </c:pt>
                <c:pt idx="19">
                  <c:v>321.62</c:v>
                </c:pt>
                <c:pt idx="20">
                  <c:v>456.54</c:v>
                </c:pt>
                <c:pt idx="21">
                  <c:v>232.68</c:v>
                </c:pt>
                <c:pt idx="22">
                  <c:v>269.5</c:v>
                </c:pt>
                <c:pt idx="23">
                  <c:v>283.1</c:v>
                </c:pt>
                <c:pt idx="24">
                  <c:v>326.73</c:v>
                </c:pt>
                <c:pt idx="25">
                  <c:v>363.36</c:v>
                </c:pt>
                <c:pt idx="26">
                  <c:v>319.12</c:v>
                </c:pt>
                <c:pt idx="27">
                  <c:v>267.86</c:v>
                </c:pt>
                <c:pt idx="28">
                  <c:v>242.47</c:v>
                </c:pt>
                <c:pt idx="29">
                  <c:v>340.34</c:v>
                </c:pt>
                <c:pt idx="30">
                  <c:v>340.81</c:v>
                </c:pt>
                <c:pt idx="31">
                  <c:v>314.27</c:v>
                </c:pt>
                <c:pt idx="32">
                  <c:v>345.47</c:v>
                </c:pt>
                <c:pt idx="33">
                  <c:v>277.55</c:v>
                </c:pt>
                <c:pt idx="34">
                  <c:v>205.85</c:v>
                </c:pt>
                <c:pt idx="35">
                  <c:v>193.46</c:v>
                </c:pt>
                <c:pt idx="36">
                  <c:v>199.8</c:v>
                </c:pt>
                <c:pt idx="37">
                  <c:v>232.06</c:v>
                </c:pt>
                <c:pt idx="38">
                  <c:v>241.53</c:v>
                </c:pt>
                <c:pt idx="39">
                  <c:v>251.34</c:v>
                </c:pt>
                <c:pt idx="40">
                  <c:v>174.79</c:v>
                </c:pt>
                <c:pt idx="41">
                  <c:v>108.95</c:v>
                </c:pt>
                <c:pt idx="42">
                  <c:v>168.11</c:v>
                </c:pt>
                <c:pt idx="43">
                  <c:v>338.98</c:v>
                </c:pt>
                <c:pt idx="44">
                  <c:v>431.76</c:v>
                </c:pt>
                <c:pt idx="45">
                  <c:v>430.62</c:v>
                </c:pt>
                <c:pt idx="46">
                  <c:v>405.62</c:v>
                </c:pt>
                <c:pt idx="47">
                  <c:v>283.63</c:v>
                </c:pt>
                <c:pt idx="48">
                  <c:v>255.61</c:v>
                </c:pt>
                <c:pt idx="49">
                  <c:v>260.77</c:v>
                </c:pt>
                <c:pt idx="50">
                  <c:v>272.55</c:v>
                </c:pt>
                <c:pt idx="51">
                  <c:v>251.67</c:v>
                </c:pt>
                <c:pt idx="52">
                  <c:v>254.93</c:v>
                </c:pt>
                <c:pt idx="53">
                  <c:v>244.79</c:v>
                </c:pt>
                <c:pt idx="54">
                  <c:v>249.07</c:v>
                </c:pt>
                <c:pt idx="55">
                  <c:v>279.54</c:v>
                </c:pt>
              </c:numCache>
            </c:numRef>
          </c:yVal>
          <c:smooth val="0"/>
        </c:ser>
        <c:axId val="12237016"/>
        <c:axId val="6313229"/>
      </c:scatterChart>
      <c:valAx>
        <c:axId val="1223701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29"/>
        <c:crossesAt val="-2000"/>
        <c:crossBetween val="midCat"/>
        <c:majorUnit val="0.05"/>
      </c:valAx>
      <c:valAx>
        <c:axId val="631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701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66.32</c:v>
                </c:pt>
                <c:pt idx="1">
                  <c:v>254.72</c:v>
                </c:pt>
                <c:pt idx="2">
                  <c:v>225.65</c:v>
                </c:pt>
                <c:pt idx="3">
                  <c:v>275.78</c:v>
                </c:pt>
                <c:pt idx="4">
                  <c:v>0.62</c:v>
                </c:pt>
                <c:pt idx="5">
                  <c:v>-90.82</c:v>
                </c:pt>
                <c:pt idx="6">
                  <c:v>-82.45</c:v>
                </c:pt>
                <c:pt idx="7">
                  <c:v>158.15</c:v>
                </c:pt>
                <c:pt idx="8">
                  <c:v>513.73</c:v>
                </c:pt>
                <c:pt idx="9">
                  <c:v>777.12</c:v>
                </c:pt>
                <c:pt idx="10">
                  <c:v>741.44</c:v>
                </c:pt>
                <c:pt idx="11">
                  <c:v>422.11</c:v>
                </c:pt>
                <c:pt idx="12">
                  <c:v>282.92</c:v>
                </c:pt>
                <c:pt idx="13">
                  <c:v>69.58</c:v>
                </c:pt>
                <c:pt idx="14">
                  <c:v>-3.68</c:v>
                </c:pt>
                <c:pt idx="15">
                  <c:v>-63.55</c:v>
                </c:pt>
                <c:pt idx="16">
                  <c:v>-33.21</c:v>
                </c:pt>
                <c:pt idx="17">
                  <c:v>-20.44</c:v>
                </c:pt>
                <c:pt idx="18">
                  <c:v>-203.99</c:v>
                </c:pt>
                <c:pt idx="19">
                  <c:v>37.63</c:v>
                </c:pt>
                <c:pt idx="20">
                  <c:v>-91.2</c:v>
                </c:pt>
                <c:pt idx="21">
                  <c:v>109.92</c:v>
                </c:pt>
                <c:pt idx="22">
                  <c:v>482.19</c:v>
                </c:pt>
                <c:pt idx="23">
                  <c:v>385.15</c:v>
                </c:pt>
                <c:pt idx="24">
                  <c:v>564.89</c:v>
                </c:pt>
                <c:pt idx="25">
                  <c:v>641.45</c:v>
                </c:pt>
                <c:pt idx="26">
                  <c:v>687.3</c:v>
                </c:pt>
                <c:pt idx="27">
                  <c:v>603.05</c:v>
                </c:pt>
                <c:pt idx="28">
                  <c:v>380.15</c:v>
                </c:pt>
                <c:pt idx="29">
                  <c:v>224.58</c:v>
                </c:pt>
                <c:pt idx="30">
                  <c:v>416.74</c:v>
                </c:pt>
                <c:pt idx="31">
                  <c:v>499.6</c:v>
                </c:pt>
                <c:pt idx="32">
                  <c:v>676.14</c:v>
                </c:pt>
                <c:pt idx="33">
                  <c:v>667.33</c:v>
                </c:pt>
                <c:pt idx="34">
                  <c:v>334.38</c:v>
                </c:pt>
                <c:pt idx="35">
                  <c:v>295.59</c:v>
                </c:pt>
                <c:pt idx="36">
                  <c:v>312.9</c:v>
                </c:pt>
                <c:pt idx="37">
                  <c:v>338.59</c:v>
                </c:pt>
                <c:pt idx="38">
                  <c:v>397.38</c:v>
                </c:pt>
                <c:pt idx="39">
                  <c:v>397.02</c:v>
                </c:pt>
                <c:pt idx="40">
                  <c:v>373.64</c:v>
                </c:pt>
                <c:pt idx="41">
                  <c:v>293.4</c:v>
                </c:pt>
                <c:pt idx="42">
                  <c:v>250.51</c:v>
                </c:pt>
                <c:pt idx="43">
                  <c:v>263.56</c:v>
                </c:pt>
                <c:pt idx="44">
                  <c:v>212.88</c:v>
                </c:pt>
                <c:pt idx="45">
                  <c:v>219.8</c:v>
                </c:pt>
                <c:pt idx="46">
                  <c:v>236.72</c:v>
                </c:pt>
                <c:pt idx="47">
                  <c:v>220.97</c:v>
                </c:pt>
                <c:pt idx="48">
                  <c:v>342.05</c:v>
                </c:pt>
                <c:pt idx="49">
                  <c:v>353.69</c:v>
                </c:pt>
                <c:pt idx="50">
                  <c:v>317.87</c:v>
                </c:pt>
                <c:pt idx="51">
                  <c:v>373.27</c:v>
                </c:pt>
                <c:pt idx="52">
                  <c:v>269.42</c:v>
                </c:pt>
                <c:pt idx="53">
                  <c:v>255.93</c:v>
                </c:pt>
                <c:pt idx="54">
                  <c:v>330.42</c:v>
                </c:pt>
                <c:pt idx="55">
                  <c:v>262.22</c:v>
                </c:pt>
                <c:pt idx="56">
                  <c:v>230.15</c:v>
                </c:pt>
                <c:pt idx="57">
                  <c:v>310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1</c:v>
                </c:pt>
                <c:pt idx="1">
                  <c:v>223.29</c:v>
                </c:pt>
                <c:pt idx="2">
                  <c:v>199.11</c:v>
                </c:pt>
                <c:pt idx="3">
                  <c:v>241.85</c:v>
                </c:pt>
                <c:pt idx="4">
                  <c:v>-0.18</c:v>
                </c:pt>
                <c:pt idx="5">
                  <c:v>-75.02</c:v>
                </c:pt>
                <c:pt idx="6">
                  <c:v>-66.88</c:v>
                </c:pt>
                <c:pt idx="7">
                  <c:v>144.28</c:v>
                </c:pt>
                <c:pt idx="8">
                  <c:v>457.06</c:v>
                </c:pt>
                <c:pt idx="9">
                  <c:v>685.71</c:v>
                </c:pt>
                <c:pt idx="10">
                  <c:v>655.05</c:v>
                </c:pt>
                <c:pt idx="11">
                  <c:v>372.85</c:v>
                </c:pt>
                <c:pt idx="12">
                  <c:v>243.66</c:v>
                </c:pt>
                <c:pt idx="13">
                  <c:v>49.18</c:v>
                </c:pt>
                <c:pt idx="14">
                  <c:v>-14.6</c:v>
                </c:pt>
                <c:pt idx="15">
                  <c:v>-63.98</c:v>
                </c:pt>
                <c:pt idx="16">
                  <c:v>-39.7</c:v>
                </c:pt>
                <c:pt idx="17">
                  <c:v>-25.77</c:v>
                </c:pt>
                <c:pt idx="18">
                  <c:v>-199.38</c:v>
                </c:pt>
                <c:pt idx="19">
                  <c:v>19.41</c:v>
                </c:pt>
                <c:pt idx="20">
                  <c:v>-88.68</c:v>
                </c:pt>
                <c:pt idx="21">
                  <c:v>89.92</c:v>
                </c:pt>
                <c:pt idx="22">
                  <c:v>431.14</c:v>
                </c:pt>
                <c:pt idx="23">
                  <c:v>341.64</c:v>
                </c:pt>
                <c:pt idx="24">
                  <c:v>504.31</c:v>
                </c:pt>
                <c:pt idx="25">
                  <c:v>575.12</c:v>
                </c:pt>
                <c:pt idx="26">
                  <c:v>609.72</c:v>
                </c:pt>
                <c:pt idx="27">
                  <c:v>533.06</c:v>
                </c:pt>
                <c:pt idx="28">
                  <c:v>335.29</c:v>
                </c:pt>
                <c:pt idx="29">
                  <c:v>197.79</c:v>
                </c:pt>
                <c:pt idx="30">
                  <c:v>371.79</c:v>
                </c:pt>
                <c:pt idx="31">
                  <c:v>445.92</c:v>
                </c:pt>
                <c:pt idx="32">
                  <c:v>602.68</c:v>
                </c:pt>
                <c:pt idx="33">
                  <c:v>592.53</c:v>
                </c:pt>
                <c:pt idx="34">
                  <c:v>300.39</c:v>
                </c:pt>
                <c:pt idx="35">
                  <c:v>266.34</c:v>
                </c:pt>
                <c:pt idx="36">
                  <c:v>279.32</c:v>
                </c:pt>
                <c:pt idx="37">
                  <c:v>297.53</c:v>
                </c:pt>
                <c:pt idx="38">
                  <c:v>346.95</c:v>
                </c:pt>
                <c:pt idx="39">
                  <c:v>347.56</c:v>
                </c:pt>
                <c:pt idx="40">
                  <c:v>326.19</c:v>
                </c:pt>
                <c:pt idx="41">
                  <c:v>254.99</c:v>
                </c:pt>
                <c:pt idx="42">
                  <c:v>218.77</c:v>
                </c:pt>
                <c:pt idx="43">
                  <c:v>228.93</c:v>
                </c:pt>
                <c:pt idx="44">
                  <c:v>184.12</c:v>
                </c:pt>
                <c:pt idx="45">
                  <c:v>193.81</c:v>
                </c:pt>
                <c:pt idx="46">
                  <c:v>203.42</c:v>
                </c:pt>
                <c:pt idx="47">
                  <c:v>189.27</c:v>
                </c:pt>
                <c:pt idx="48">
                  <c:v>296</c:v>
                </c:pt>
                <c:pt idx="49">
                  <c:v>310.32</c:v>
                </c:pt>
                <c:pt idx="50">
                  <c:v>279.61</c:v>
                </c:pt>
                <c:pt idx="51">
                  <c:v>334.85</c:v>
                </c:pt>
                <c:pt idx="52">
                  <c:v>249.84</c:v>
                </c:pt>
                <c:pt idx="53">
                  <c:v>236.84</c:v>
                </c:pt>
                <c:pt idx="54">
                  <c:v>307.71</c:v>
                </c:pt>
                <c:pt idx="55">
                  <c:v>231.46</c:v>
                </c:pt>
                <c:pt idx="56">
                  <c:v>197.67</c:v>
                </c:pt>
                <c:pt idx="57">
                  <c:v>264.87</c:v>
                </c:pt>
              </c:numCache>
            </c:numRef>
          </c:yVal>
          <c:smooth val="0"/>
        </c:ser>
        <c:axId val="4542095"/>
        <c:axId val="48934267"/>
      </c:scatterChart>
      <c:valAx>
        <c:axId val="454209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4267"/>
        <c:crossesAt val="-2000"/>
        <c:crossBetween val="midCat"/>
        <c:majorUnit val="0.05"/>
      </c:valAx>
      <c:valAx>
        <c:axId val="4893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09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531.27</c:v>
                </c:pt>
                <c:pt idx="1">
                  <c:v>493.64</c:v>
                </c:pt>
                <c:pt idx="2">
                  <c:v>561.73</c:v>
                </c:pt>
                <c:pt idx="3">
                  <c:v>442.81</c:v>
                </c:pt>
                <c:pt idx="4">
                  <c:v>211.91</c:v>
                </c:pt>
                <c:pt idx="5">
                  <c:v>243.42</c:v>
                </c:pt>
                <c:pt idx="6">
                  <c:v>277.4</c:v>
                </c:pt>
                <c:pt idx="7">
                  <c:v>256.37</c:v>
                </c:pt>
                <c:pt idx="8">
                  <c:v>265.26</c:v>
                </c:pt>
                <c:pt idx="9">
                  <c:v>192.72</c:v>
                </c:pt>
                <c:pt idx="10">
                  <c:v>155</c:v>
                </c:pt>
                <c:pt idx="11">
                  <c:v>250.58</c:v>
                </c:pt>
                <c:pt idx="12">
                  <c:v>238.99</c:v>
                </c:pt>
                <c:pt idx="13">
                  <c:v>241.35</c:v>
                </c:pt>
                <c:pt idx="14">
                  <c:v>236.21</c:v>
                </c:pt>
                <c:pt idx="15">
                  <c:v>267.58</c:v>
                </c:pt>
                <c:pt idx="16">
                  <c:v>359.4</c:v>
                </c:pt>
                <c:pt idx="17">
                  <c:v>398.75</c:v>
                </c:pt>
                <c:pt idx="18">
                  <c:v>333.04</c:v>
                </c:pt>
                <c:pt idx="19">
                  <c:v>190.2</c:v>
                </c:pt>
                <c:pt idx="20">
                  <c:v>46.66</c:v>
                </c:pt>
                <c:pt idx="21">
                  <c:v>68.81</c:v>
                </c:pt>
                <c:pt idx="22">
                  <c:v>157.5</c:v>
                </c:pt>
                <c:pt idx="23">
                  <c:v>401.87</c:v>
                </c:pt>
                <c:pt idx="24">
                  <c:v>406.13</c:v>
                </c:pt>
                <c:pt idx="25">
                  <c:v>521.9</c:v>
                </c:pt>
                <c:pt idx="26">
                  <c:v>482</c:v>
                </c:pt>
                <c:pt idx="27">
                  <c:v>242.65</c:v>
                </c:pt>
                <c:pt idx="28">
                  <c:v>270.25</c:v>
                </c:pt>
                <c:pt idx="29">
                  <c:v>116.75</c:v>
                </c:pt>
                <c:pt idx="30">
                  <c:v>92.54</c:v>
                </c:pt>
                <c:pt idx="31">
                  <c:v>107.19</c:v>
                </c:pt>
                <c:pt idx="32">
                  <c:v>218.32</c:v>
                </c:pt>
                <c:pt idx="33">
                  <c:v>189.02</c:v>
                </c:pt>
                <c:pt idx="34">
                  <c:v>170.08</c:v>
                </c:pt>
                <c:pt idx="35">
                  <c:v>262.48</c:v>
                </c:pt>
                <c:pt idx="36">
                  <c:v>194.99</c:v>
                </c:pt>
                <c:pt idx="37">
                  <c:v>291.1</c:v>
                </c:pt>
                <c:pt idx="38">
                  <c:v>448.41</c:v>
                </c:pt>
                <c:pt idx="39">
                  <c:v>426.64</c:v>
                </c:pt>
                <c:pt idx="40">
                  <c:v>482.88</c:v>
                </c:pt>
                <c:pt idx="41">
                  <c:v>424.24</c:v>
                </c:pt>
                <c:pt idx="42">
                  <c:v>342.16</c:v>
                </c:pt>
                <c:pt idx="43">
                  <c:v>281.69</c:v>
                </c:pt>
                <c:pt idx="44">
                  <c:v>358.49</c:v>
                </c:pt>
                <c:pt idx="45">
                  <c:v>356.79</c:v>
                </c:pt>
                <c:pt idx="46">
                  <c:v>351.34</c:v>
                </c:pt>
                <c:pt idx="47">
                  <c:v>375.07</c:v>
                </c:pt>
                <c:pt idx="48">
                  <c:v>308.81</c:v>
                </c:pt>
                <c:pt idx="49">
                  <c:v>279.28</c:v>
                </c:pt>
                <c:pt idx="50">
                  <c:v>259.45</c:v>
                </c:pt>
                <c:pt idx="51">
                  <c:v>225</c:v>
                </c:pt>
                <c:pt idx="52">
                  <c:v>207.44</c:v>
                </c:pt>
                <c:pt idx="53">
                  <c:v>183.28</c:v>
                </c:pt>
                <c:pt idx="54">
                  <c:v>146.9</c:v>
                </c:pt>
                <c:pt idx="55">
                  <c:v>165.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472.27</c:v>
                </c:pt>
                <c:pt idx="1">
                  <c:v>436</c:v>
                </c:pt>
                <c:pt idx="2">
                  <c:v>495.45</c:v>
                </c:pt>
                <c:pt idx="3">
                  <c:v>382.99</c:v>
                </c:pt>
                <c:pt idx="4">
                  <c:v>186.49</c:v>
                </c:pt>
                <c:pt idx="5">
                  <c:v>218.92</c:v>
                </c:pt>
                <c:pt idx="6">
                  <c:v>251.3</c:v>
                </c:pt>
                <c:pt idx="7">
                  <c:v>239.36</c:v>
                </c:pt>
                <c:pt idx="8">
                  <c:v>253.58</c:v>
                </c:pt>
                <c:pt idx="9">
                  <c:v>187.08</c:v>
                </c:pt>
                <c:pt idx="10">
                  <c:v>154.17</c:v>
                </c:pt>
                <c:pt idx="11">
                  <c:v>236.33</c:v>
                </c:pt>
                <c:pt idx="12">
                  <c:v>221.32</c:v>
                </c:pt>
                <c:pt idx="13">
                  <c:v>222.3</c:v>
                </c:pt>
                <c:pt idx="14">
                  <c:v>213.76</c:v>
                </c:pt>
                <c:pt idx="15">
                  <c:v>237.97</c:v>
                </c:pt>
                <c:pt idx="16">
                  <c:v>323.18</c:v>
                </c:pt>
                <c:pt idx="17">
                  <c:v>360.79</c:v>
                </c:pt>
                <c:pt idx="18">
                  <c:v>302.56</c:v>
                </c:pt>
                <c:pt idx="19">
                  <c:v>179.43</c:v>
                </c:pt>
                <c:pt idx="20">
                  <c:v>45.98</c:v>
                </c:pt>
                <c:pt idx="21">
                  <c:v>62.98</c:v>
                </c:pt>
                <c:pt idx="22">
                  <c:v>145.1</c:v>
                </c:pt>
                <c:pt idx="23">
                  <c:v>362.22</c:v>
                </c:pt>
                <c:pt idx="24">
                  <c:v>368.87</c:v>
                </c:pt>
                <c:pt idx="25">
                  <c:v>470.3</c:v>
                </c:pt>
                <c:pt idx="26">
                  <c:v>432.05</c:v>
                </c:pt>
                <c:pt idx="27">
                  <c:v>219.95</c:v>
                </c:pt>
                <c:pt idx="28">
                  <c:v>243.78</c:v>
                </c:pt>
                <c:pt idx="29">
                  <c:v>106.18</c:v>
                </c:pt>
                <c:pt idx="30">
                  <c:v>84.47</c:v>
                </c:pt>
                <c:pt idx="31">
                  <c:v>99.5</c:v>
                </c:pt>
                <c:pt idx="32">
                  <c:v>196.94</c:v>
                </c:pt>
                <c:pt idx="33">
                  <c:v>172.12</c:v>
                </c:pt>
                <c:pt idx="34">
                  <c:v>157.17</c:v>
                </c:pt>
                <c:pt idx="35">
                  <c:v>229.47</c:v>
                </c:pt>
                <c:pt idx="36">
                  <c:v>172.53</c:v>
                </c:pt>
                <c:pt idx="37">
                  <c:v>254.61</c:v>
                </c:pt>
                <c:pt idx="38">
                  <c:v>385.35</c:v>
                </c:pt>
                <c:pt idx="39">
                  <c:v>370.93</c:v>
                </c:pt>
                <c:pt idx="40">
                  <c:v>410.26</c:v>
                </c:pt>
                <c:pt idx="41">
                  <c:v>364.96</c:v>
                </c:pt>
                <c:pt idx="42">
                  <c:v>301.23</c:v>
                </c:pt>
                <c:pt idx="43">
                  <c:v>249.34</c:v>
                </c:pt>
                <c:pt idx="44">
                  <c:v>324.93</c:v>
                </c:pt>
                <c:pt idx="45">
                  <c:v>320.52</c:v>
                </c:pt>
                <c:pt idx="46">
                  <c:v>318.88</c:v>
                </c:pt>
                <c:pt idx="47">
                  <c:v>341.21</c:v>
                </c:pt>
                <c:pt idx="48">
                  <c:v>284.14</c:v>
                </c:pt>
                <c:pt idx="49">
                  <c:v>257.66</c:v>
                </c:pt>
                <c:pt idx="50">
                  <c:v>236.77</c:v>
                </c:pt>
                <c:pt idx="51">
                  <c:v>206.71</c:v>
                </c:pt>
                <c:pt idx="52">
                  <c:v>193</c:v>
                </c:pt>
                <c:pt idx="53">
                  <c:v>169.84</c:v>
                </c:pt>
                <c:pt idx="54">
                  <c:v>135.16</c:v>
                </c:pt>
                <c:pt idx="55">
                  <c:v>150.35</c:v>
                </c:pt>
              </c:numCache>
            </c:numRef>
          </c:yVal>
          <c:smooth val="0"/>
        </c:ser>
        <c:axId val="58192937"/>
        <c:axId val="96850879"/>
      </c:scatterChart>
      <c:valAx>
        <c:axId val="5819293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879"/>
        <c:crossesAt val="-2000"/>
        <c:crossBetween val="midCat"/>
        <c:majorUnit val="0.05"/>
      </c:valAx>
      <c:valAx>
        <c:axId val="9685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293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75.94</c:v>
                </c:pt>
                <c:pt idx="1">
                  <c:v>362.26</c:v>
                </c:pt>
                <c:pt idx="2">
                  <c:v>304.39</c:v>
                </c:pt>
                <c:pt idx="3">
                  <c:v>301.58</c:v>
                </c:pt>
                <c:pt idx="4">
                  <c:v>221.82</c:v>
                </c:pt>
                <c:pt idx="5">
                  <c:v>220.93</c:v>
                </c:pt>
                <c:pt idx="6">
                  <c:v>234.16</c:v>
                </c:pt>
                <c:pt idx="7">
                  <c:v>249.14</c:v>
                </c:pt>
                <c:pt idx="8">
                  <c:v>158.23</c:v>
                </c:pt>
                <c:pt idx="9">
                  <c:v>175.8</c:v>
                </c:pt>
                <c:pt idx="10">
                  <c:v>183.36</c:v>
                </c:pt>
                <c:pt idx="11">
                  <c:v>201.76</c:v>
                </c:pt>
                <c:pt idx="12">
                  <c:v>315.54</c:v>
                </c:pt>
                <c:pt idx="13">
                  <c:v>294.23</c:v>
                </c:pt>
                <c:pt idx="14">
                  <c:v>250.94</c:v>
                </c:pt>
                <c:pt idx="15">
                  <c:v>339.05</c:v>
                </c:pt>
                <c:pt idx="16">
                  <c:v>233.1</c:v>
                </c:pt>
                <c:pt idx="17">
                  <c:v>248.73</c:v>
                </c:pt>
                <c:pt idx="18">
                  <c:v>254.91</c:v>
                </c:pt>
                <c:pt idx="19">
                  <c:v>-39.8</c:v>
                </c:pt>
                <c:pt idx="20">
                  <c:v>125.29</c:v>
                </c:pt>
                <c:pt idx="21">
                  <c:v>54.65</c:v>
                </c:pt>
                <c:pt idx="22">
                  <c:v>26.07</c:v>
                </c:pt>
                <c:pt idx="23">
                  <c:v>229.94</c:v>
                </c:pt>
                <c:pt idx="24">
                  <c:v>487.62</c:v>
                </c:pt>
                <c:pt idx="25">
                  <c:v>538.16</c:v>
                </c:pt>
                <c:pt idx="26">
                  <c:v>560.38</c:v>
                </c:pt>
                <c:pt idx="27">
                  <c:v>599.78</c:v>
                </c:pt>
                <c:pt idx="28">
                  <c:v>214.89</c:v>
                </c:pt>
                <c:pt idx="29">
                  <c:v>242.94</c:v>
                </c:pt>
                <c:pt idx="30">
                  <c:v>337.46</c:v>
                </c:pt>
                <c:pt idx="31">
                  <c:v>242.32</c:v>
                </c:pt>
                <c:pt idx="32">
                  <c:v>287.52</c:v>
                </c:pt>
                <c:pt idx="33">
                  <c:v>368.22</c:v>
                </c:pt>
                <c:pt idx="34">
                  <c:v>403.43</c:v>
                </c:pt>
                <c:pt idx="35">
                  <c:v>496.39</c:v>
                </c:pt>
                <c:pt idx="36">
                  <c:v>421.94</c:v>
                </c:pt>
                <c:pt idx="37">
                  <c:v>318.05</c:v>
                </c:pt>
                <c:pt idx="38">
                  <c:v>238.37</c:v>
                </c:pt>
                <c:pt idx="39">
                  <c:v>214.35</c:v>
                </c:pt>
                <c:pt idx="40">
                  <c:v>238.09</c:v>
                </c:pt>
                <c:pt idx="41">
                  <c:v>249.54</c:v>
                </c:pt>
                <c:pt idx="42">
                  <c:v>213.78</c:v>
                </c:pt>
                <c:pt idx="43">
                  <c:v>207.91</c:v>
                </c:pt>
                <c:pt idx="44">
                  <c:v>272.07</c:v>
                </c:pt>
                <c:pt idx="45">
                  <c:v>325.72</c:v>
                </c:pt>
                <c:pt idx="46">
                  <c:v>390.94</c:v>
                </c:pt>
                <c:pt idx="47">
                  <c:v>364.88</c:v>
                </c:pt>
                <c:pt idx="48">
                  <c:v>311.43</c:v>
                </c:pt>
                <c:pt idx="49">
                  <c:v>249.13</c:v>
                </c:pt>
                <c:pt idx="50">
                  <c:v>207.14</c:v>
                </c:pt>
                <c:pt idx="51">
                  <c:v>239.91</c:v>
                </c:pt>
                <c:pt idx="52">
                  <c:v>269.36</c:v>
                </c:pt>
                <c:pt idx="53">
                  <c:v>309.92</c:v>
                </c:pt>
                <c:pt idx="54">
                  <c:v>309.44</c:v>
                </c:pt>
                <c:pt idx="55">
                  <c:v>273.67</c:v>
                </c:pt>
                <c:pt idx="56">
                  <c:v>271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34.16</c:v>
                </c:pt>
                <c:pt idx="1">
                  <c:v>323.91</c:v>
                </c:pt>
                <c:pt idx="2">
                  <c:v>272.88</c:v>
                </c:pt>
                <c:pt idx="3">
                  <c:v>264.93</c:v>
                </c:pt>
                <c:pt idx="4">
                  <c:v>193.75</c:v>
                </c:pt>
                <c:pt idx="5">
                  <c:v>193.59</c:v>
                </c:pt>
                <c:pt idx="6">
                  <c:v>207.86</c:v>
                </c:pt>
                <c:pt idx="7">
                  <c:v>223.43</c:v>
                </c:pt>
                <c:pt idx="8">
                  <c:v>141.35</c:v>
                </c:pt>
                <c:pt idx="9">
                  <c:v>159.91</c:v>
                </c:pt>
                <c:pt idx="10">
                  <c:v>163.51</c:v>
                </c:pt>
                <c:pt idx="11">
                  <c:v>180.9</c:v>
                </c:pt>
                <c:pt idx="12">
                  <c:v>282.54</c:v>
                </c:pt>
                <c:pt idx="13">
                  <c:v>262.9</c:v>
                </c:pt>
                <c:pt idx="14">
                  <c:v>224.91</c:v>
                </c:pt>
                <c:pt idx="15">
                  <c:v>295.53</c:v>
                </c:pt>
                <c:pt idx="16">
                  <c:v>202.57</c:v>
                </c:pt>
                <c:pt idx="17">
                  <c:v>213.81</c:v>
                </c:pt>
                <c:pt idx="18">
                  <c:v>217.21</c:v>
                </c:pt>
                <c:pt idx="19">
                  <c:v>-43.37</c:v>
                </c:pt>
                <c:pt idx="20">
                  <c:v>105.02</c:v>
                </c:pt>
                <c:pt idx="21">
                  <c:v>37.41</c:v>
                </c:pt>
                <c:pt idx="22">
                  <c:v>17.33</c:v>
                </c:pt>
                <c:pt idx="23">
                  <c:v>202.95</c:v>
                </c:pt>
                <c:pt idx="24">
                  <c:v>431.14</c:v>
                </c:pt>
                <c:pt idx="25">
                  <c:v>485.27</c:v>
                </c:pt>
                <c:pt idx="26">
                  <c:v>504.25</c:v>
                </c:pt>
                <c:pt idx="27">
                  <c:v>543.94</c:v>
                </c:pt>
                <c:pt idx="28">
                  <c:v>199.01</c:v>
                </c:pt>
                <c:pt idx="29">
                  <c:v>221.54</c:v>
                </c:pt>
                <c:pt idx="30">
                  <c:v>307.23</c:v>
                </c:pt>
                <c:pt idx="31">
                  <c:v>219.94</c:v>
                </c:pt>
                <c:pt idx="32">
                  <c:v>267.57</c:v>
                </c:pt>
                <c:pt idx="33">
                  <c:v>341.82</c:v>
                </c:pt>
                <c:pt idx="34">
                  <c:v>360.71</c:v>
                </c:pt>
                <c:pt idx="35">
                  <c:v>452.37</c:v>
                </c:pt>
                <c:pt idx="36">
                  <c:v>371.96</c:v>
                </c:pt>
                <c:pt idx="37">
                  <c:v>277.6</c:v>
                </c:pt>
                <c:pt idx="38">
                  <c:v>214.41</c:v>
                </c:pt>
                <c:pt idx="39">
                  <c:v>179.74</c:v>
                </c:pt>
                <c:pt idx="40">
                  <c:v>209.18</c:v>
                </c:pt>
                <c:pt idx="41">
                  <c:v>215.5</c:v>
                </c:pt>
                <c:pt idx="42">
                  <c:v>184.96</c:v>
                </c:pt>
                <c:pt idx="43">
                  <c:v>185.52</c:v>
                </c:pt>
                <c:pt idx="44">
                  <c:v>241.8</c:v>
                </c:pt>
                <c:pt idx="45">
                  <c:v>284.66</c:v>
                </c:pt>
                <c:pt idx="46">
                  <c:v>341.27</c:v>
                </c:pt>
                <c:pt idx="47">
                  <c:v>314.19</c:v>
                </c:pt>
                <c:pt idx="48">
                  <c:v>272.94</c:v>
                </c:pt>
                <c:pt idx="49">
                  <c:v>221.66</c:v>
                </c:pt>
                <c:pt idx="50">
                  <c:v>191.24</c:v>
                </c:pt>
                <c:pt idx="51">
                  <c:v>222.79</c:v>
                </c:pt>
                <c:pt idx="52">
                  <c:v>243.81</c:v>
                </c:pt>
                <c:pt idx="53">
                  <c:v>277.62</c:v>
                </c:pt>
                <c:pt idx="54">
                  <c:v>270.73</c:v>
                </c:pt>
                <c:pt idx="55">
                  <c:v>233.39</c:v>
                </c:pt>
                <c:pt idx="56">
                  <c:v>228.12</c:v>
                </c:pt>
              </c:numCache>
            </c:numRef>
          </c:yVal>
          <c:smooth val="0"/>
        </c:ser>
        <c:axId val="12904818"/>
        <c:axId val="73137706"/>
      </c:scatterChart>
      <c:valAx>
        <c:axId val="1290481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706"/>
        <c:crossesAt val="-2000"/>
        <c:crossBetween val="midCat"/>
        <c:majorUnit val="0.05"/>
      </c:valAx>
      <c:valAx>
        <c:axId val="7313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481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8.80684</v>
      </c>
      <c r="D3" s="1" t="n">
        <v>37.36558</v>
      </c>
      <c r="E3" s="1" t="n">
        <v>-98.2596</v>
      </c>
      <c r="F3" s="1" t="n">
        <v>82.13</v>
      </c>
      <c r="G3" s="1" t="n">
        <v>595.61</v>
      </c>
      <c r="H3" s="1" t="n">
        <v>166.74</v>
      </c>
      <c r="I3" s="1" t="n">
        <v>149.98</v>
      </c>
      <c r="J3" s="1" t="n">
        <v>154.13</v>
      </c>
      <c r="K3" s="1" t="n">
        <v>0.706439</v>
      </c>
      <c r="L3" s="1" t="n">
        <v>0.063346</v>
      </c>
      <c r="M3" s="1" t="n">
        <v>0.027842</v>
      </c>
      <c r="N3" s="1" t="n">
        <v>0.017851</v>
      </c>
      <c r="P3" s="1" t="n">
        <v>1</v>
      </c>
      <c r="Q3" s="1" t="n">
        <v>1</v>
      </c>
      <c r="R3" s="1" t="n">
        <v>18.86316</v>
      </c>
      <c r="S3" s="1" t="n">
        <v>37.36657</v>
      </c>
      <c r="T3" s="1" t="n">
        <v>-98.25996</v>
      </c>
      <c r="U3" s="1" t="n">
        <v>64.32</v>
      </c>
      <c r="V3" s="1" t="n">
        <v>579.27</v>
      </c>
      <c r="W3" s="1" t="n">
        <v>168.5</v>
      </c>
      <c r="X3" s="1" t="n">
        <v>155.21</v>
      </c>
      <c r="Y3" s="1" t="n">
        <v>123.37</v>
      </c>
      <c r="Z3" s="1" t="n">
        <v>0.88348</v>
      </c>
      <c r="AA3" s="1" t="n">
        <v>0.055823</v>
      </c>
      <c r="AB3" s="1" t="n">
        <v>0.014125</v>
      </c>
      <c r="AC3" s="1" t="n">
        <v>0.011164</v>
      </c>
      <c r="AE3" s="1" t="n">
        <v>1</v>
      </c>
      <c r="AF3" s="1" t="n">
        <v>1</v>
      </c>
      <c r="AG3" s="1" t="n">
        <v>19.28104</v>
      </c>
      <c r="AH3" s="1" t="n">
        <v>37.36595</v>
      </c>
      <c r="AI3" s="1" t="n">
        <v>-98.25965</v>
      </c>
      <c r="AJ3" s="1" t="n">
        <v>71.92</v>
      </c>
      <c r="AK3" s="1" t="n">
        <v>591.31</v>
      </c>
      <c r="AL3" s="1" t="n">
        <v>33.24</v>
      </c>
      <c r="AM3" s="1" t="n">
        <v>24.24</v>
      </c>
      <c r="AN3" s="1" t="n">
        <v>195.28</v>
      </c>
      <c r="AO3" s="1" t="n">
        <v>2.047098</v>
      </c>
      <c r="AP3" s="1" t="n">
        <v>0.162314</v>
      </c>
      <c r="AQ3" s="1" t="n">
        <v>1.127609</v>
      </c>
      <c r="AR3" s="1" t="n">
        <v>0.97368</v>
      </c>
      <c r="AT3" s="1" t="n">
        <v>1</v>
      </c>
      <c r="AU3" s="1" t="n">
        <v>1</v>
      </c>
      <c r="AV3" s="1" t="n">
        <v>19.75945</v>
      </c>
      <c r="AW3" s="1" t="n">
        <v>37.36579</v>
      </c>
      <c r="AX3" s="1" t="n">
        <v>-98.25984</v>
      </c>
      <c r="AY3" s="1" t="n">
        <v>79.19</v>
      </c>
      <c r="AZ3" s="1" t="n">
        <v>604.31</v>
      </c>
      <c r="BA3" s="1" t="n">
        <v>166.32</v>
      </c>
      <c r="BB3" s="1" t="n">
        <v>141</v>
      </c>
      <c r="BC3" s="1" t="n">
        <v>158.5</v>
      </c>
      <c r="BD3" s="1" t="n">
        <v>1.780109</v>
      </c>
      <c r="BE3" s="1" t="n">
        <v>0.145677</v>
      </c>
      <c r="BF3" s="1" t="n">
        <v>0.106006</v>
      </c>
      <c r="BG3" s="1" t="n">
        <v>0.0989</v>
      </c>
      <c r="BI3" s="1" t="n">
        <v>1</v>
      </c>
      <c r="BJ3" s="1" t="n">
        <v>1</v>
      </c>
      <c r="BK3" s="1" t="n">
        <v>19.8076</v>
      </c>
      <c r="BL3" s="1" t="n">
        <v>37.36605</v>
      </c>
      <c r="BM3" s="1" t="n">
        <v>-98.25948</v>
      </c>
      <c r="BN3" s="1" t="n">
        <v>73.59</v>
      </c>
      <c r="BO3" s="1" t="n">
        <v>599.34</v>
      </c>
      <c r="BP3" s="1" t="n">
        <v>531.27</v>
      </c>
      <c r="BQ3" s="1" t="n">
        <v>472.27</v>
      </c>
      <c r="BR3" s="1" t="n">
        <v>173.38</v>
      </c>
      <c r="BS3" s="1" t="n">
        <v>1.899232</v>
      </c>
      <c r="BT3" s="1" t="n">
        <v>0.107044</v>
      </c>
      <c r="BU3" s="1" t="n">
        <v>0.185525</v>
      </c>
      <c r="BV3" s="1" t="n">
        <v>0.149408</v>
      </c>
      <c r="BX3" s="1" t="n">
        <v>1</v>
      </c>
      <c r="BY3" s="1" t="n">
        <v>1</v>
      </c>
      <c r="BZ3" s="1" t="n">
        <v>20.20899</v>
      </c>
      <c r="CA3" s="1" t="n">
        <v>37.36685</v>
      </c>
      <c r="CB3" s="1" t="n">
        <v>-98.2593</v>
      </c>
      <c r="CC3" s="1" t="n">
        <v>81.03</v>
      </c>
      <c r="CD3" s="1" t="n">
        <v>612.76</v>
      </c>
      <c r="CE3" s="1" t="n">
        <v>375.94</v>
      </c>
      <c r="CF3" s="1" t="n">
        <v>334.16</v>
      </c>
      <c r="CG3" s="1" t="n">
        <v>152.67</v>
      </c>
      <c r="CH3" s="1" t="n">
        <v>1.017464</v>
      </c>
      <c r="CI3" s="1" t="n">
        <v>0.031977</v>
      </c>
      <c r="CJ3" s="1" t="n">
        <v>0.013983</v>
      </c>
      <c r="CK3" s="1" t="n">
        <v>0.009192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8.80361</v>
      </c>
      <c r="D4" s="1" t="n">
        <v>37.36563</v>
      </c>
      <c r="E4" s="1" t="n">
        <v>-98.24831</v>
      </c>
      <c r="F4" s="1" t="n">
        <v>84.04</v>
      </c>
      <c r="G4" s="1" t="n">
        <v>595.14</v>
      </c>
      <c r="H4" s="1" t="n">
        <v>291.89</v>
      </c>
      <c r="I4" s="1" t="n">
        <v>255.85</v>
      </c>
      <c r="J4" s="1" t="n">
        <v>139.82</v>
      </c>
      <c r="K4" s="1" t="n">
        <v>0.526349</v>
      </c>
      <c r="L4" s="1" t="n">
        <v>0.063067</v>
      </c>
      <c r="M4" s="1" t="n">
        <v>0.066877</v>
      </c>
      <c r="N4" s="1" t="n">
        <v>0.055697</v>
      </c>
      <c r="P4" s="1" t="n">
        <v>2</v>
      </c>
      <c r="Q4" s="1" t="n">
        <v>2</v>
      </c>
      <c r="R4" s="1" t="n">
        <v>18.8666</v>
      </c>
      <c r="S4" s="1" t="n">
        <v>37.36663</v>
      </c>
      <c r="T4" s="1" t="n">
        <v>-98.2486</v>
      </c>
      <c r="U4" s="1" t="n">
        <v>67.17</v>
      </c>
      <c r="V4" s="1" t="n">
        <v>580.4</v>
      </c>
      <c r="W4" s="1" t="n">
        <v>200.94</v>
      </c>
      <c r="X4" s="1" t="n">
        <v>191.33</v>
      </c>
      <c r="Y4" s="1" t="n">
        <v>137.79</v>
      </c>
      <c r="Z4" s="1" t="n">
        <v>0.806086</v>
      </c>
      <c r="AA4" s="1" t="n">
        <v>0.036209</v>
      </c>
      <c r="AB4" s="1" t="n">
        <v>0.020946</v>
      </c>
      <c r="AC4" s="1" t="n">
        <v>0.016416</v>
      </c>
      <c r="AE4" s="1" t="n">
        <v>2</v>
      </c>
      <c r="AF4" s="1" t="n">
        <v>2</v>
      </c>
      <c r="AG4" s="1" t="n">
        <v>19.27785</v>
      </c>
      <c r="AH4" s="1" t="n">
        <v>37.36595</v>
      </c>
      <c r="AI4" s="1" t="n">
        <v>-98.24834</v>
      </c>
      <c r="AJ4" s="1" t="n">
        <v>74.59</v>
      </c>
      <c r="AK4" s="1" t="n">
        <v>592.03</v>
      </c>
      <c r="AL4" s="1" t="n">
        <v>382.22</v>
      </c>
      <c r="AM4" s="1" t="n">
        <v>336.46</v>
      </c>
      <c r="AN4" s="1" t="n">
        <v>152.22</v>
      </c>
      <c r="AO4" s="1" t="n">
        <v>1.920139</v>
      </c>
      <c r="AP4" s="1" t="n">
        <v>0.158164</v>
      </c>
      <c r="AQ4" s="1" t="n">
        <v>0.674827</v>
      </c>
      <c r="AR4" s="1" t="n">
        <v>0.536411</v>
      </c>
      <c r="AT4" s="1" t="n">
        <v>2</v>
      </c>
      <c r="AU4" s="1" t="n">
        <v>2</v>
      </c>
      <c r="AV4" s="1" t="n">
        <v>19.75639</v>
      </c>
      <c r="AW4" s="1" t="n">
        <v>37.36588</v>
      </c>
      <c r="AX4" s="1" t="n">
        <v>-98.24846</v>
      </c>
      <c r="AY4" s="1" t="n">
        <v>78.13</v>
      </c>
      <c r="AZ4" s="1" t="n">
        <v>601.16</v>
      </c>
      <c r="BA4" s="1" t="n">
        <v>254.72</v>
      </c>
      <c r="BB4" s="1" t="n">
        <v>223.29</v>
      </c>
      <c r="BC4" s="1" t="n">
        <v>142.33</v>
      </c>
      <c r="BD4" s="1" t="n">
        <v>1.113835</v>
      </c>
      <c r="BE4" s="1" t="n">
        <v>0.096376</v>
      </c>
      <c r="BF4" s="1" t="n">
        <v>0.022115</v>
      </c>
      <c r="BG4" s="1" t="n">
        <v>0.017315</v>
      </c>
      <c r="BI4" s="1" t="n">
        <v>2</v>
      </c>
      <c r="BJ4" s="1" t="n">
        <v>2</v>
      </c>
      <c r="BK4" s="1" t="n">
        <v>19.81087</v>
      </c>
      <c r="BL4" s="1" t="n">
        <v>37.36592</v>
      </c>
      <c r="BM4" s="1" t="n">
        <v>-98.24826</v>
      </c>
      <c r="BN4" s="1" t="n">
        <v>78.4</v>
      </c>
      <c r="BO4" s="1" t="n">
        <v>602.44</v>
      </c>
      <c r="BP4" s="1" t="n">
        <v>493.64</v>
      </c>
      <c r="BQ4" s="1" t="n">
        <v>436</v>
      </c>
      <c r="BR4" s="1" t="n">
        <v>149.74</v>
      </c>
      <c r="BS4" s="1" t="n">
        <v>0.587839</v>
      </c>
      <c r="BT4" s="1" t="n">
        <v>0.04704</v>
      </c>
      <c r="BU4" s="1" t="n">
        <v>0.291805</v>
      </c>
      <c r="BV4" s="1" t="n">
        <v>0.22211</v>
      </c>
      <c r="BX4" s="1" t="n">
        <v>2</v>
      </c>
      <c r="BY4" s="1" t="n">
        <v>2</v>
      </c>
      <c r="BZ4" s="1" t="n">
        <v>20.20583</v>
      </c>
      <c r="CA4" s="1" t="n">
        <v>37.36687</v>
      </c>
      <c r="CB4" s="1" t="n">
        <v>-98.24793</v>
      </c>
      <c r="CC4" s="1" t="n">
        <v>77.73</v>
      </c>
      <c r="CD4" s="1" t="n">
        <v>607.47</v>
      </c>
      <c r="CE4" s="1" t="n">
        <v>362.26</v>
      </c>
      <c r="CF4" s="1" t="n">
        <v>323.91</v>
      </c>
      <c r="CG4" s="1" t="n">
        <v>153.33</v>
      </c>
      <c r="CH4" s="1" t="n">
        <v>1.381922</v>
      </c>
      <c r="CI4" s="1" t="n">
        <v>0.10887</v>
      </c>
      <c r="CJ4" s="1" t="n">
        <v>0.053894</v>
      </c>
      <c r="CK4" s="1" t="n">
        <v>0.040327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8.80038</v>
      </c>
      <c r="D5" s="1" t="n">
        <v>37.36563</v>
      </c>
      <c r="E5" s="1" t="n">
        <v>-98.23701</v>
      </c>
      <c r="F5" s="1" t="n">
        <v>78.63</v>
      </c>
      <c r="G5" s="1" t="n">
        <v>591.48</v>
      </c>
      <c r="H5" s="1" t="n">
        <v>265.01</v>
      </c>
      <c r="I5" s="1" t="n">
        <v>235.01</v>
      </c>
      <c r="J5" s="1" t="n">
        <v>201.01</v>
      </c>
      <c r="K5" s="1" t="n">
        <v>1.044813</v>
      </c>
      <c r="L5" s="1" t="n">
        <v>0.108445</v>
      </c>
      <c r="M5" s="1" t="n">
        <v>0.069689</v>
      </c>
      <c r="N5" s="1" t="n">
        <v>0.055422</v>
      </c>
      <c r="P5" s="1" t="n">
        <v>3</v>
      </c>
      <c r="Q5" s="1" t="n">
        <v>3</v>
      </c>
      <c r="R5" s="1" t="n">
        <v>18.87007</v>
      </c>
      <c r="S5" s="1" t="n">
        <v>37.36667</v>
      </c>
      <c r="T5" s="1" t="n">
        <v>-98.23712</v>
      </c>
      <c r="U5" s="1" t="n">
        <v>67.21</v>
      </c>
      <c r="V5" s="1" t="n">
        <v>581.57</v>
      </c>
      <c r="W5" s="1" t="n">
        <v>166.53</v>
      </c>
      <c r="X5" s="1" t="n">
        <v>160.96</v>
      </c>
      <c r="Y5" s="1" t="n">
        <v>148.81</v>
      </c>
      <c r="Z5" s="1" t="n">
        <v>1.054509</v>
      </c>
      <c r="AA5" s="1" t="n">
        <v>0.056377</v>
      </c>
      <c r="AB5" s="1" t="n">
        <v>0.011318</v>
      </c>
      <c r="AC5" s="1" t="n">
        <v>0.009241</v>
      </c>
      <c r="AE5" s="1" t="n">
        <v>3</v>
      </c>
      <c r="AF5" s="1" t="n">
        <v>3</v>
      </c>
      <c r="AG5" s="1" t="n">
        <v>19.27465</v>
      </c>
      <c r="AH5" s="1" t="n">
        <v>37.36595</v>
      </c>
      <c r="AI5" s="1" t="n">
        <v>-98.23705</v>
      </c>
      <c r="AJ5" s="1" t="n">
        <v>76.24</v>
      </c>
      <c r="AK5" s="1" t="n">
        <v>595.4</v>
      </c>
      <c r="AL5" s="1" t="n">
        <v>317.09</v>
      </c>
      <c r="AM5" s="1" t="n">
        <v>272.43</v>
      </c>
      <c r="AN5" s="1" t="n">
        <v>165.93</v>
      </c>
      <c r="AO5" s="1" t="n">
        <v>1.014946</v>
      </c>
      <c r="AP5" s="1" t="n">
        <v>0.227839</v>
      </c>
      <c r="AQ5" s="1" t="n">
        <v>0.638109</v>
      </c>
      <c r="AR5" s="1" t="n">
        <v>0.541813</v>
      </c>
      <c r="AT5" s="1" t="n">
        <v>3</v>
      </c>
      <c r="AU5" s="1" t="n">
        <v>3</v>
      </c>
      <c r="AV5" s="1" t="n">
        <v>19.75333</v>
      </c>
      <c r="AW5" s="1" t="n">
        <v>37.366</v>
      </c>
      <c r="AX5" s="1" t="n">
        <v>-98.23705</v>
      </c>
      <c r="AY5" s="1" t="n">
        <v>77.78</v>
      </c>
      <c r="AZ5" s="1" t="n">
        <v>602.4</v>
      </c>
      <c r="BA5" s="1" t="n">
        <v>225.65</v>
      </c>
      <c r="BB5" s="1" t="n">
        <v>199.11</v>
      </c>
      <c r="BC5" s="1" t="n">
        <v>177.54</v>
      </c>
      <c r="BD5" s="1" t="n">
        <v>1.272218</v>
      </c>
      <c r="BE5" s="1" t="n">
        <v>0.018226</v>
      </c>
      <c r="BF5" s="1" t="n">
        <v>0.040803</v>
      </c>
      <c r="BG5" s="1" t="n">
        <v>0.025463</v>
      </c>
      <c r="BI5" s="1" t="n">
        <v>3</v>
      </c>
      <c r="BJ5" s="1" t="n">
        <v>3</v>
      </c>
      <c r="BK5" s="1" t="n">
        <v>19.8142</v>
      </c>
      <c r="BL5" s="1" t="n">
        <v>37.36582</v>
      </c>
      <c r="BM5" s="1" t="n">
        <v>-98.23695</v>
      </c>
      <c r="BN5" s="1" t="n">
        <v>81.97</v>
      </c>
      <c r="BO5" s="1" t="n">
        <v>607.14</v>
      </c>
      <c r="BP5" s="1" t="n">
        <v>561.73</v>
      </c>
      <c r="BQ5" s="1" t="n">
        <v>495.45</v>
      </c>
      <c r="BR5" s="1" t="n">
        <v>190.21</v>
      </c>
      <c r="BS5" s="1" t="n">
        <v>2.082978</v>
      </c>
      <c r="BT5" s="1" t="n">
        <v>0.234938</v>
      </c>
      <c r="BU5" s="1" t="n">
        <v>0.21883</v>
      </c>
      <c r="BV5" s="1" t="n">
        <v>0.177886</v>
      </c>
      <c r="BX5" s="1" t="n">
        <v>3</v>
      </c>
      <c r="BY5" s="1" t="n">
        <v>3</v>
      </c>
      <c r="BZ5" s="1" t="n">
        <v>20.20267</v>
      </c>
      <c r="CA5" s="1" t="n">
        <v>37.36689</v>
      </c>
      <c r="CB5" s="1" t="n">
        <v>-98.23652</v>
      </c>
      <c r="CC5" s="1" t="n">
        <v>72.32</v>
      </c>
      <c r="CD5" s="1" t="n">
        <v>603.24</v>
      </c>
      <c r="CE5" s="1" t="n">
        <v>304.39</v>
      </c>
      <c r="CF5" s="1" t="n">
        <v>272.88</v>
      </c>
      <c r="CG5" s="1" t="n">
        <v>156.41</v>
      </c>
      <c r="CH5" s="1" t="n">
        <v>1.061784</v>
      </c>
      <c r="CI5" s="1" t="n">
        <v>0.083356</v>
      </c>
      <c r="CJ5" s="1" t="n">
        <v>0.014937</v>
      </c>
      <c r="CK5" s="1" t="n">
        <v>0.012767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8.79715</v>
      </c>
      <c r="D6" s="1" t="n">
        <v>37.3656</v>
      </c>
      <c r="E6" s="1" t="n">
        <v>-98.22569</v>
      </c>
      <c r="F6" s="1" t="n">
        <v>77.2</v>
      </c>
      <c r="G6" s="1" t="n">
        <v>589.13</v>
      </c>
      <c r="H6" s="1" t="n">
        <v>259.69</v>
      </c>
      <c r="I6" s="1" t="n">
        <v>228.08</v>
      </c>
      <c r="J6" s="1" t="n">
        <v>189.65</v>
      </c>
      <c r="K6" s="1" t="n">
        <v>0.784116</v>
      </c>
      <c r="L6" s="1" t="n">
        <v>0.108344</v>
      </c>
      <c r="M6" s="1" t="n">
        <v>0.067965</v>
      </c>
      <c r="N6" s="1" t="n">
        <v>0.051544</v>
      </c>
      <c r="P6" s="1" t="n">
        <v>4</v>
      </c>
      <c r="Q6" s="1" t="n">
        <v>4</v>
      </c>
      <c r="R6" s="1" t="n">
        <v>18.87351</v>
      </c>
      <c r="S6" s="1" t="n">
        <v>37.36671</v>
      </c>
      <c r="T6" s="1" t="n">
        <v>-98.22575</v>
      </c>
      <c r="U6" s="1" t="n">
        <v>65.76</v>
      </c>
      <c r="V6" s="1" t="n">
        <v>579.36</v>
      </c>
      <c r="W6" s="1" t="n">
        <v>191.57</v>
      </c>
      <c r="X6" s="1" t="n">
        <v>179.79</v>
      </c>
      <c r="Y6" s="1" t="n">
        <v>142.03</v>
      </c>
      <c r="Z6" s="1" t="n">
        <v>0.769701</v>
      </c>
      <c r="AA6" s="1" t="n">
        <v>0.01578</v>
      </c>
      <c r="AB6" s="1" t="n">
        <v>0.02458</v>
      </c>
      <c r="AC6" s="1" t="n">
        <v>0.016841</v>
      </c>
      <c r="AE6" s="1" t="n">
        <v>4</v>
      </c>
      <c r="AF6" s="1" t="n">
        <v>4</v>
      </c>
      <c r="AG6" s="1" t="n">
        <v>19.27146</v>
      </c>
      <c r="AH6" s="1" t="n">
        <v>37.36601</v>
      </c>
      <c r="AI6" s="1" t="n">
        <v>-98.22581</v>
      </c>
      <c r="AJ6" s="1" t="n">
        <v>79.89</v>
      </c>
      <c r="AK6" s="1" t="n">
        <v>598.47</v>
      </c>
      <c r="AL6" s="1" t="n">
        <v>398.96</v>
      </c>
      <c r="AM6" s="1" t="n">
        <v>346.96</v>
      </c>
      <c r="AN6" s="1" t="n">
        <v>178.37</v>
      </c>
      <c r="AO6" s="1" t="n">
        <v>1.156774</v>
      </c>
      <c r="AP6" s="1" t="n">
        <v>0.207527</v>
      </c>
      <c r="AQ6" s="1" t="n">
        <v>0.334394</v>
      </c>
      <c r="AR6" s="1" t="n">
        <v>0.24672</v>
      </c>
      <c r="AT6" s="1" t="n">
        <v>4</v>
      </c>
      <c r="AU6" s="1" t="n">
        <v>4</v>
      </c>
      <c r="AV6" s="1" t="n">
        <v>19.75028</v>
      </c>
      <c r="AW6" s="1" t="n">
        <v>37.36614</v>
      </c>
      <c r="AX6" s="1" t="n">
        <v>-98.22568</v>
      </c>
      <c r="AY6" s="1" t="n">
        <v>80.49</v>
      </c>
      <c r="AZ6" s="1" t="n">
        <v>604.25</v>
      </c>
      <c r="BA6" s="1" t="n">
        <v>275.78</v>
      </c>
      <c r="BB6" s="1" t="n">
        <v>241.85</v>
      </c>
      <c r="BC6" s="1" t="n">
        <v>217.69</v>
      </c>
      <c r="BD6" s="1" t="n">
        <v>1.211149</v>
      </c>
      <c r="BE6" s="1" t="n">
        <v>0.054135</v>
      </c>
      <c r="BF6" s="1" t="n">
        <v>0.112848</v>
      </c>
      <c r="BG6" s="1" t="n">
        <v>0.106024</v>
      </c>
      <c r="BI6" s="1" t="n">
        <v>4</v>
      </c>
      <c r="BJ6" s="1" t="n">
        <v>4</v>
      </c>
      <c r="BK6" s="1" t="n">
        <v>19.8176</v>
      </c>
      <c r="BL6" s="1" t="n">
        <v>37.36578</v>
      </c>
      <c r="BM6" s="1" t="n">
        <v>-98.22556</v>
      </c>
      <c r="BN6" s="1" t="n">
        <v>85.96</v>
      </c>
      <c r="BO6" s="1" t="n">
        <v>610.17</v>
      </c>
      <c r="BP6" s="1" t="n">
        <v>442.81</v>
      </c>
      <c r="BQ6" s="1" t="n">
        <v>382.99</v>
      </c>
      <c r="BR6" s="1" t="n">
        <v>134.82</v>
      </c>
      <c r="BS6" s="1" t="n">
        <v>1.099362</v>
      </c>
      <c r="BT6" s="1" t="n">
        <v>0.074469</v>
      </c>
      <c r="BU6" s="1" t="n">
        <v>0.326656</v>
      </c>
      <c r="BV6" s="1" t="n">
        <v>0.246161</v>
      </c>
      <c r="BX6" s="1" t="n">
        <v>4</v>
      </c>
      <c r="BY6" s="1" t="n">
        <v>4</v>
      </c>
      <c r="BZ6" s="1" t="n">
        <v>20.19955</v>
      </c>
      <c r="CA6" s="1" t="n">
        <v>37.36685</v>
      </c>
      <c r="CB6" s="1" t="n">
        <v>-98.2252</v>
      </c>
      <c r="CC6" s="1" t="n">
        <v>70.73</v>
      </c>
      <c r="CD6" s="1" t="n">
        <v>600.68</v>
      </c>
      <c r="CE6" s="1" t="n">
        <v>301.58</v>
      </c>
      <c r="CF6" s="1" t="n">
        <v>264.93</v>
      </c>
      <c r="CG6" s="1" t="n">
        <v>144.33</v>
      </c>
      <c r="CH6" s="1" t="n">
        <v>2.03292</v>
      </c>
      <c r="CI6" s="1" t="n">
        <v>0.047804</v>
      </c>
      <c r="CJ6" s="1" t="n">
        <v>0.068807</v>
      </c>
      <c r="CK6" s="1" t="n">
        <v>0.057513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8.79396</v>
      </c>
      <c r="D7" s="1" t="n">
        <v>37.36554</v>
      </c>
      <c r="E7" s="1" t="n">
        <v>-98.2145</v>
      </c>
      <c r="F7" s="1" t="n">
        <v>75.41</v>
      </c>
      <c r="G7" s="1" t="n">
        <v>585.81</v>
      </c>
      <c r="H7" s="1" t="n">
        <v>367.89</v>
      </c>
      <c r="I7" s="1" t="n">
        <v>321.91</v>
      </c>
      <c r="J7" s="1" t="n">
        <v>205.17</v>
      </c>
      <c r="K7" s="1" t="n">
        <v>1.201879</v>
      </c>
      <c r="L7" s="1" t="n">
        <v>0.059161</v>
      </c>
      <c r="M7" s="1" t="n">
        <v>0.051859</v>
      </c>
      <c r="N7" s="1" t="n">
        <v>0.039254</v>
      </c>
      <c r="P7" s="1" t="n">
        <v>5</v>
      </c>
      <c r="Q7" s="1" t="n">
        <v>5</v>
      </c>
      <c r="R7" s="1" t="n">
        <v>18.87691</v>
      </c>
      <c r="S7" s="1" t="n">
        <v>37.36674</v>
      </c>
      <c r="T7" s="1" t="n">
        <v>-98.21448</v>
      </c>
      <c r="U7" s="1" t="n">
        <v>64.65</v>
      </c>
      <c r="V7" s="1" t="n">
        <v>576.42</v>
      </c>
      <c r="W7" s="1" t="n">
        <v>195.82</v>
      </c>
      <c r="X7" s="1" t="n">
        <v>183.65</v>
      </c>
      <c r="Y7" s="1" t="n">
        <v>164.72</v>
      </c>
      <c r="Z7" s="1" t="n">
        <v>1.16337</v>
      </c>
      <c r="AA7" s="1" t="n">
        <v>0.086538</v>
      </c>
      <c r="AB7" s="1" t="n">
        <v>0.029587</v>
      </c>
      <c r="AC7" s="1" t="n">
        <v>0.028088</v>
      </c>
      <c r="AE7" s="1" t="n">
        <v>5</v>
      </c>
      <c r="AF7" s="1" t="n">
        <v>5</v>
      </c>
      <c r="AG7" s="1" t="n">
        <v>19.26823</v>
      </c>
      <c r="AH7" s="1" t="n">
        <v>37.36616</v>
      </c>
      <c r="AI7" s="1" t="n">
        <v>-98.21452</v>
      </c>
      <c r="AJ7" s="1" t="n">
        <v>80.16</v>
      </c>
      <c r="AK7" s="1" t="n">
        <v>597.18</v>
      </c>
      <c r="AL7" s="1" t="n">
        <v>493.11</v>
      </c>
      <c r="AM7" s="1" t="n">
        <v>431.29</v>
      </c>
      <c r="AN7" s="1" t="n">
        <v>182.48</v>
      </c>
      <c r="AO7" s="1" t="n">
        <v>0.964997</v>
      </c>
      <c r="AP7" s="1" t="n">
        <v>0.052751</v>
      </c>
      <c r="AQ7" s="1" t="n">
        <v>0.2669</v>
      </c>
      <c r="AR7" s="1" t="n">
        <v>0.213058</v>
      </c>
      <c r="AT7" s="1" t="n">
        <v>5</v>
      </c>
      <c r="AU7" s="1" t="n">
        <v>5</v>
      </c>
      <c r="AV7" s="1" t="n">
        <v>19.74722</v>
      </c>
      <c r="AW7" s="1" t="n">
        <v>37.36631</v>
      </c>
      <c r="AX7" s="1" t="n">
        <v>-98.21439</v>
      </c>
      <c r="AY7" s="1" t="n">
        <v>87.12</v>
      </c>
      <c r="AZ7" s="1" t="n">
        <v>609.18</v>
      </c>
      <c r="BA7" s="1" t="n">
        <v>0.62</v>
      </c>
      <c r="BB7" s="1" t="n">
        <v>-0.18</v>
      </c>
      <c r="BC7" s="1" t="n">
        <v>231.3</v>
      </c>
      <c r="BD7" s="1" t="n">
        <v>1.646038</v>
      </c>
      <c r="BE7" s="1" t="n">
        <v>0.027218</v>
      </c>
      <c r="BF7" s="1" t="n">
        <v>0.043727</v>
      </c>
      <c r="BG7" s="1" t="n">
        <v>0.034932</v>
      </c>
      <c r="BI7" s="1" t="n">
        <v>5</v>
      </c>
      <c r="BJ7" s="1" t="n">
        <v>5</v>
      </c>
      <c r="BK7" s="1" t="n">
        <v>19.82101</v>
      </c>
      <c r="BL7" s="1" t="n">
        <v>37.36585</v>
      </c>
      <c r="BM7" s="1" t="n">
        <v>-98.2142</v>
      </c>
      <c r="BN7" s="1" t="n">
        <v>84.52</v>
      </c>
      <c r="BO7" s="1" t="n">
        <v>607.19</v>
      </c>
      <c r="BP7" s="1" t="n">
        <v>211.91</v>
      </c>
      <c r="BQ7" s="1" t="n">
        <v>186.49</v>
      </c>
      <c r="BR7" s="1" t="n">
        <v>133.42</v>
      </c>
      <c r="BS7" s="1" t="n">
        <v>1.261958</v>
      </c>
      <c r="BT7" s="1" t="n">
        <v>0.049217</v>
      </c>
      <c r="BU7" s="1" t="n">
        <v>0.035667</v>
      </c>
      <c r="BV7" s="1" t="n">
        <v>0.03124</v>
      </c>
      <c r="BX7" s="1" t="n">
        <v>5</v>
      </c>
      <c r="BY7" s="1" t="n">
        <v>5</v>
      </c>
      <c r="BZ7" s="1" t="n">
        <v>20.19642</v>
      </c>
      <c r="CA7" s="1" t="n">
        <v>37.36676</v>
      </c>
      <c r="CB7" s="1" t="n">
        <v>-98.21387</v>
      </c>
      <c r="CC7" s="1" t="n">
        <v>69.81</v>
      </c>
      <c r="CD7" s="1" t="n">
        <v>597.6</v>
      </c>
      <c r="CE7" s="1" t="n">
        <v>221.82</v>
      </c>
      <c r="CF7" s="1" t="n">
        <v>193.75</v>
      </c>
      <c r="CG7" s="1" t="n">
        <v>126.94</v>
      </c>
      <c r="CH7" s="1" t="n">
        <v>0.99296</v>
      </c>
      <c r="CI7" s="1" t="n">
        <v>0.055507</v>
      </c>
      <c r="CJ7" s="1" t="n">
        <v>0.223727</v>
      </c>
      <c r="CK7" s="1" t="n">
        <v>0.1714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8.79073</v>
      </c>
      <c r="D8" s="1" t="n">
        <v>37.3655</v>
      </c>
      <c r="E8" s="1" t="n">
        <v>-98.20318</v>
      </c>
      <c r="F8" s="1" t="n">
        <v>70.61</v>
      </c>
      <c r="G8" s="1" t="n">
        <v>580.55</v>
      </c>
      <c r="H8" s="1" t="n">
        <v>320.22</v>
      </c>
      <c r="I8" s="1" t="n">
        <v>276.6</v>
      </c>
      <c r="J8" s="1" t="n">
        <v>186.87</v>
      </c>
      <c r="K8" s="1" t="n">
        <v>1.257739</v>
      </c>
      <c r="L8" s="1" t="n">
        <v>0.214635</v>
      </c>
      <c r="M8" s="1" t="n">
        <v>0.050488</v>
      </c>
      <c r="N8" s="1" t="n">
        <v>0.038549</v>
      </c>
      <c r="P8" s="1" t="n">
        <v>6</v>
      </c>
      <c r="Q8" s="1" t="n">
        <v>6</v>
      </c>
      <c r="R8" s="1" t="n">
        <v>18.88031</v>
      </c>
      <c r="S8" s="1" t="n">
        <v>37.36672</v>
      </c>
      <c r="T8" s="1" t="n">
        <v>-98.20316</v>
      </c>
      <c r="U8" s="1" t="n">
        <v>62.49</v>
      </c>
      <c r="V8" s="1" t="n">
        <v>573.59</v>
      </c>
      <c r="W8" s="1" t="n">
        <v>187.01</v>
      </c>
      <c r="X8" s="1" t="n">
        <v>170.78</v>
      </c>
      <c r="Y8" s="1" t="n">
        <v>164.35</v>
      </c>
      <c r="Z8" s="1" t="n">
        <v>0.485806</v>
      </c>
      <c r="AA8" s="1" t="n">
        <v>0.124236</v>
      </c>
      <c r="AB8" s="1" t="n">
        <v>0.003918</v>
      </c>
      <c r="AC8" s="1" t="n">
        <v>0.004075</v>
      </c>
      <c r="AE8" s="1" t="n">
        <v>6</v>
      </c>
      <c r="AF8" s="1" t="n">
        <v>6</v>
      </c>
      <c r="AG8" s="1" t="n">
        <v>19.265</v>
      </c>
      <c r="AH8" s="1" t="n">
        <v>37.36635</v>
      </c>
      <c r="AI8" s="1" t="n">
        <v>-98.20323</v>
      </c>
      <c r="AJ8" s="1" t="n">
        <v>77.76</v>
      </c>
      <c r="AK8" s="1" t="n">
        <v>594.41</v>
      </c>
      <c r="AL8" s="1" t="n">
        <v>560.01</v>
      </c>
      <c r="AM8" s="1" t="n">
        <v>482.15</v>
      </c>
      <c r="AN8" s="1" t="n">
        <v>232.1</v>
      </c>
      <c r="AO8" s="1" t="n">
        <v>1.321229</v>
      </c>
      <c r="AP8" s="1" t="n">
        <v>0.007529</v>
      </c>
      <c r="AQ8" s="1" t="n">
        <v>0.264347</v>
      </c>
      <c r="AR8" s="1" t="n">
        <v>0.202366</v>
      </c>
      <c r="AT8" s="1" t="n">
        <v>6</v>
      </c>
      <c r="AU8" s="1" t="n">
        <v>6</v>
      </c>
      <c r="AV8" s="1" t="n">
        <v>19.74417</v>
      </c>
      <c r="AW8" s="1" t="n">
        <v>37.36647</v>
      </c>
      <c r="AX8" s="1" t="n">
        <v>-98.20319</v>
      </c>
      <c r="AY8" s="1" t="n">
        <v>87.64</v>
      </c>
      <c r="AZ8" s="1" t="n">
        <v>609.54</v>
      </c>
      <c r="BA8" s="1" t="n">
        <v>-90.82</v>
      </c>
      <c r="BB8" s="1" t="n">
        <v>-75.02</v>
      </c>
      <c r="BC8" s="1" t="n">
        <v>237.59</v>
      </c>
      <c r="BD8" s="1" t="n">
        <v>1.448254</v>
      </c>
      <c r="BE8" s="1" t="n">
        <v>0.253082</v>
      </c>
      <c r="BF8" s="1" t="n">
        <v>0.049494</v>
      </c>
      <c r="BG8" s="1" t="n">
        <v>0.036911</v>
      </c>
      <c r="BI8" s="1" t="n">
        <v>6</v>
      </c>
      <c r="BJ8" s="1" t="n">
        <v>6</v>
      </c>
      <c r="BK8" s="1" t="n">
        <v>19.82441</v>
      </c>
      <c r="BL8" s="1" t="n">
        <v>37.36595</v>
      </c>
      <c r="BM8" s="1" t="n">
        <v>-98.20277</v>
      </c>
      <c r="BN8" s="1" t="n">
        <v>78.52</v>
      </c>
      <c r="BO8" s="1" t="n">
        <v>600.77</v>
      </c>
      <c r="BP8" s="1" t="n">
        <v>243.42</v>
      </c>
      <c r="BQ8" s="1" t="n">
        <v>218.92</v>
      </c>
      <c r="BR8" s="1" t="n">
        <v>195.81</v>
      </c>
      <c r="BS8" s="1" t="n">
        <v>1.216932</v>
      </c>
      <c r="BT8" s="1" t="n">
        <v>0.073712</v>
      </c>
      <c r="BU8" s="1" t="n">
        <v>0.072364</v>
      </c>
      <c r="BV8" s="1" t="n">
        <v>0.054687</v>
      </c>
      <c r="BX8" s="1" t="n">
        <v>6</v>
      </c>
      <c r="BY8" s="1" t="n">
        <v>6</v>
      </c>
      <c r="BZ8" s="1" t="n">
        <v>20.19333</v>
      </c>
      <c r="CA8" s="1" t="n">
        <v>37.3667</v>
      </c>
      <c r="CB8" s="1" t="n">
        <v>-98.20264</v>
      </c>
      <c r="CC8" s="1" t="n">
        <v>70.6</v>
      </c>
      <c r="CD8" s="1" t="n">
        <v>597.5</v>
      </c>
      <c r="CE8" s="1" t="n">
        <v>220.93</v>
      </c>
      <c r="CF8" s="1" t="n">
        <v>193.59</v>
      </c>
      <c r="CG8" s="1" t="n">
        <v>165.44</v>
      </c>
      <c r="CH8" s="1" t="n">
        <v>1.564886</v>
      </c>
      <c r="CI8" s="1" t="n">
        <v>0.05477</v>
      </c>
      <c r="CJ8" s="1" t="n">
        <v>0.232085</v>
      </c>
      <c r="CK8" s="1" t="n">
        <v>0.179001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8.7875</v>
      </c>
      <c r="D9" s="1" t="n">
        <v>37.36544</v>
      </c>
      <c r="E9" s="1" t="n">
        <v>-98.19186</v>
      </c>
      <c r="F9" s="1" t="n">
        <v>69.38</v>
      </c>
      <c r="G9" s="1" t="n">
        <v>577.31</v>
      </c>
      <c r="H9" s="1" t="n">
        <v>331.93</v>
      </c>
      <c r="I9" s="1" t="n">
        <v>287.97</v>
      </c>
      <c r="J9" s="1" t="n">
        <v>141.18</v>
      </c>
      <c r="K9" s="1" t="n">
        <v>2.189262</v>
      </c>
      <c r="L9" s="1" t="n">
        <v>0.020712</v>
      </c>
      <c r="M9" s="1" t="n">
        <v>0.034276</v>
      </c>
      <c r="N9" s="1" t="n">
        <v>0.027522</v>
      </c>
      <c r="P9" s="1" t="n">
        <v>7</v>
      </c>
      <c r="Q9" s="1" t="n">
        <v>7</v>
      </c>
      <c r="R9" s="1" t="n">
        <v>18.88372</v>
      </c>
      <c r="S9" s="1" t="n">
        <v>37.36671</v>
      </c>
      <c r="T9" s="1" t="n">
        <v>-98.19185</v>
      </c>
      <c r="U9" s="1" t="n">
        <v>63.44</v>
      </c>
      <c r="V9" s="1" t="n">
        <v>572.22</v>
      </c>
      <c r="W9" s="1" t="n">
        <v>275.66</v>
      </c>
      <c r="X9" s="1" t="n">
        <v>245.76</v>
      </c>
      <c r="Y9" s="1" t="n">
        <v>178.89</v>
      </c>
      <c r="Z9" s="1" t="n">
        <v>1.014094</v>
      </c>
      <c r="AA9" s="1" t="n">
        <v>0.065342</v>
      </c>
      <c r="AB9" s="1" t="n">
        <v>0.036637</v>
      </c>
      <c r="AC9" s="1" t="n">
        <v>0.028442</v>
      </c>
      <c r="AE9" s="1" t="n">
        <v>7</v>
      </c>
      <c r="AF9" s="1" t="n">
        <v>7</v>
      </c>
      <c r="AG9" s="1" t="n">
        <v>19.26177</v>
      </c>
      <c r="AH9" s="1" t="n">
        <v>37.36649</v>
      </c>
      <c r="AI9" s="1" t="n">
        <v>-98.19194</v>
      </c>
      <c r="AJ9" s="1" t="n">
        <v>75.3</v>
      </c>
      <c r="AK9" s="1" t="n">
        <v>589.72</v>
      </c>
      <c r="AL9" s="1" t="n">
        <v>454.72</v>
      </c>
      <c r="AM9" s="1" t="n">
        <v>396.5</v>
      </c>
      <c r="AN9" s="1" t="n">
        <v>246.26</v>
      </c>
      <c r="AO9" s="1" t="n">
        <v>1.93681</v>
      </c>
      <c r="AP9" s="1" t="n">
        <v>0.102261</v>
      </c>
      <c r="AQ9" s="1" t="n">
        <v>0.036462</v>
      </c>
      <c r="AR9" s="1" t="n">
        <v>0.036406</v>
      </c>
      <c r="AT9" s="1" t="n">
        <v>7</v>
      </c>
      <c r="AU9" s="1" t="n">
        <v>7</v>
      </c>
      <c r="AV9" s="1" t="n">
        <v>19.74108</v>
      </c>
      <c r="AW9" s="1" t="n">
        <v>37.36657</v>
      </c>
      <c r="AX9" s="1" t="n">
        <v>-98.19194</v>
      </c>
      <c r="AY9" s="1" t="n">
        <v>86.82</v>
      </c>
      <c r="AZ9" s="1" t="n">
        <v>606.43</v>
      </c>
      <c r="BA9" s="1" t="n">
        <v>-82.45</v>
      </c>
      <c r="BB9" s="1" t="n">
        <v>-66.88</v>
      </c>
      <c r="BC9" s="1" t="n">
        <v>199.61</v>
      </c>
      <c r="BD9" s="1" t="n">
        <v>1.347938</v>
      </c>
      <c r="BE9" s="1" t="n">
        <v>0.075248</v>
      </c>
      <c r="BF9" s="1" t="n">
        <v>0.250624</v>
      </c>
      <c r="BG9" s="1" t="n">
        <v>0.194154</v>
      </c>
      <c r="BI9" s="1" t="n">
        <v>7</v>
      </c>
      <c r="BJ9" s="1" t="n">
        <v>7</v>
      </c>
      <c r="BK9" s="1" t="n">
        <v>19.82778</v>
      </c>
      <c r="BL9" s="1" t="n">
        <v>37.36605</v>
      </c>
      <c r="BM9" s="1" t="n">
        <v>-98.1914</v>
      </c>
      <c r="BN9" s="1" t="n">
        <v>75.12</v>
      </c>
      <c r="BO9" s="1" t="n">
        <v>595.1</v>
      </c>
      <c r="BP9" s="1" t="n">
        <v>277.4</v>
      </c>
      <c r="BQ9" s="1" t="n">
        <v>251.3</v>
      </c>
      <c r="BR9" s="1" t="n">
        <v>208.99</v>
      </c>
      <c r="BS9" s="1" t="n">
        <v>0.698191</v>
      </c>
      <c r="BT9" s="1" t="n">
        <v>0.037713</v>
      </c>
      <c r="BU9" s="1" t="n">
        <v>0.115554</v>
      </c>
      <c r="BV9" s="1" t="n">
        <v>0.07982</v>
      </c>
      <c r="BX9" s="1" t="n">
        <v>7</v>
      </c>
      <c r="BY9" s="1" t="n">
        <v>7</v>
      </c>
      <c r="BZ9" s="1" t="n">
        <v>20.19024</v>
      </c>
      <c r="CA9" s="1" t="n">
        <v>37.36677</v>
      </c>
      <c r="CB9" s="1" t="n">
        <v>-98.1914</v>
      </c>
      <c r="CC9" s="1" t="n">
        <v>71.22</v>
      </c>
      <c r="CD9" s="1" t="n">
        <v>595.76</v>
      </c>
      <c r="CE9" s="1" t="n">
        <v>234.16</v>
      </c>
      <c r="CF9" s="1" t="n">
        <v>207.86</v>
      </c>
      <c r="CG9" s="1" t="n">
        <v>165.1</v>
      </c>
      <c r="CH9" s="1" t="n">
        <v>1.222137</v>
      </c>
      <c r="CI9" s="1" t="n">
        <v>0.025794</v>
      </c>
      <c r="CJ9" s="1" t="n">
        <v>0.361276</v>
      </c>
      <c r="CK9" s="1" t="n">
        <v>0.2703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8.78427</v>
      </c>
      <c r="D10" s="1" t="n">
        <v>37.36541</v>
      </c>
      <c r="E10" s="1" t="n">
        <v>-98.18055</v>
      </c>
      <c r="F10" s="1" t="n">
        <v>64.72</v>
      </c>
      <c r="G10" s="1" t="n">
        <v>572.22</v>
      </c>
      <c r="H10" s="1" t="n">
        <v>275.15</v>
      </c>
      <c r="I10" s="1" t="n">
        <v>241.5</v>
      </c>
      <c r="J10" s="1" t="n">
        <v>160.41</v>
      </c>
      <c r="K10" s="1" t="n">
        <v>0.932469</v>
      </c>
      <c r="L10" s="1" t="n">
        <v>0.154047</v>
      </c>
      <c r="M10" s="1" t="n">
        <v>0.030413</v>
      </c>
      <c r="N10" s="1" t="n">
        <v>0.024099</v>
      </c>
      <c r="P10" s="1" t="n">
        <v>8</v>
      </c>
      <c r="Q10" s="1" t="n">
        <v>8</v>
      </c>
      <c r="R10" s="1" t="n">
        <v>18.88712</v>
      </c>
      <c r="S10" s="1" t="n">
        <v>37.36669</v>
      </c>
      <c r="T10" s="1" t="n">
        <v>-98.18054</v>
      </c>
      <c r="U10" s="1" t="n">
        <v>62.07</v>
      </c>
      <c r="V10" s="1" t="n">
        <v>570.15</v>
      </c>
      <c r="W10" s="1" t="n">
        <v>336.98</v>
      </c>
      <c r="X10" s="1" t="n">
        <v>299.66</v>
      </c>
      <c r="Y10" s="1" t="n">
        <v>209.45</v>
      </c>
      <c r="Z10" s="1" t="n">
        <v>0.634027</v>
      </c>
      <c r="AA10" s="1" t="n">
        <v>0.076855</v>
      </c>
      <c r="AB10" s="1" t="n">
        <v>0.048062</v>
      </c>
      <c r="AC10" s="1" t="n">
        <v>0.035795</v>
      </c>
      <c r="AE10" s="1" t="n">
        <v>8</v>
      </c>
      <c r="AF10" s="1" t="n">
        <v>8</v>
      </c>
      <c r="AG10" s="1" t="n">
        <v>19.25851</v>
      </c>
      <c r="AH10" s="1" t="n">
        <v>37.36655</v>
      </c>
      <c r="AI10" s="1" t="n">
        <v>-98.1805</v>
      </c>
      <c r="AJ10" s="1" t="n">
        <v>71.86</v>
      </c>
      <c r="AK10" s="1" t="n">
        <v>585.93</v>
      </c>
      <c r="AL10" s="1" t="n">
        <v>547.26</v>
      </c>
      <c r="AM10" s="1" t="n">
        <v>477.42</v>
      </c>
      <c r="AN10" s="1" t="n">
        <v>233.51</v>
      </c>
      <c r="AO10" s="1" t="n">
        <v>1.381144</v>
      </c>
      <c r="AP10" s="1" t="n">
        <v>0.062896</v>
      </c>
      <c r="AQ10" s="1" t="n">
        <v>0.056098</v>
      </c>
      <c r="AR10" s="1" t="n">
        <v>0.036242</v>
      </c>
      <c r="AT10" s="1" t="n">
        <v>8</v>
      </c>
      <c r="AU10" s="1" t="n">
        <v>8</v>
      </c>
      <c r="AV10" s="1" t="n">
        <v>19.73795</v>
      </c>
      <c r="AW10" s="1" t="n">
        <v>37.36663</v>
      </c>
      <c r="AX10" s="1" t="n">
        <v>-98.18062</v>
      </c>
      <c r="AY10" s="1" t="n">
        <v>84.6</v>
      </c>
      <c r="AZ10" s="1" t="n">
        <v>603.64</v>
      </c>
      <c r="BA10" s="1" t="n">
        <v>158.15</v>
      </c>
      <c r="BB10" s="1" t="n">
        <v>144.28</v>
      </c>
      <c r="BC10" s="1" t="n">
        <v>188.09</v>
      </c>
      <c r="BD10" s="1" t="n">
        <v>1.430098</v>
      </c>
      <c r="BE10" s="1" t="n">
        <v>0.082751</v>
      </c>
      <c r="BF10" s="1" t="n">
        <v>0.1956</v>
      </c>
      <c r="BG10" s="1" t="n">
        <v>0.154632</v>
      </c>
      <c r="BI10" s="1" t="n">
        <v>8</v>
      </c>
      <c r="BJ10" s="1" t="n">
        <v>8</v>
      </c>
      <c r="BK10" s="1" t="n">
        <v>19.83111</v>
      </c>
      <c r="BL10" s="1" t="n">
        <v>37.36615</v>
      </c>
      <c r="BM10" s="1" t="n">
        <v>-98.18008</v>
      </c>
      <c r="BN10" s="1" t="n">
        <v>69.35</v>
      </c>
      <c r="BO10" s="1" t="n">
        <v>589.02</v>
      </c>
      <c r="BP10" s="1" t="n">
        <v>256.37</v>
      </c>
      <c r="BQ10" s="1" t="n">
        <v>239.36</v>
      </c>
      <c r="BR10" s="1" t="n">
        <v>238.29</v>
      </c>
      <c r="BS10" s="1" t="n">
        <v>0.872218</v>
      </c>
      <c r="BT10" s="1" t="n">
        <v>0.067119</v>
      </c>
      <c r="BU10" s="1" t="n">
        <v>0.074435</v>
      </c>
      <c r="BV10" s="1" t="n">
        <v>0.053189</v>
      </c>
      <c r="BX10" s="1" t="n">
        <v>8</v>
      </c>
      <c r="BY10" s="1" t="n">
        <v>8</v>
      </c>
      <c r="BZ10" s="1" t="n">
        <v>20.18712</v>
      </c>
      <c r="CA10" s="1" t="n">
        <v>37.36702</v>
      </c>
      <c r="CB10" s="1" t="n">
        <v>-98.17996</v>
      </c>
      <c r="CC10" s="1" t="n">
        <v>70.57</v>
      </c>
      <c r="CD10" s="1" t="n">
        <v>594.21</v>
      </c>
      <c r="CE10" s="1" t="n">
        <v>249.14</v>
      </c>
      <c r="CF10" s="1" t="n">
        <v>223.43</v>
      </c>
      <c r="CG10" s="1" t="n">
        <v>179.04</v>
      </c>
      <c r="CH10" s="1" t="n">
        <v>0.885727</v>
      </c>
      <c r="CI10" s="1" t="n">
        <v>0.048316</v>
      </c>
      <c r="CJ10" s="1" t="n">
        <v>0.42032</v>
      </c>
      <c r="CK10" s="1" t="n">
        <v>0.346491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8.78101</v>
      </c>
      <c r="D11" s="1" t="n">
        <v>37.36543</v>
      </c>
      <c r="E11" s="1" t="n">
        <v>-98.16911</v>
      </c>
      <c r="F11" s="1" t="n">
        <v>62.05</v>
      </c>
      <c r="G11" s="1" t="n">
        <v>568.06</v>
      </c>
      <c r="H11" s="1" t="n">
        <v>238.11</v>
      </c>
      <c r="I11" s="1" t="n">
        <v>210.94</v>
      </c>
      <c r="J11" s="1" t="n">
        <v>137.97</v>
      </c>
      <c r="K11" s="1" t="n">
        <v>1.319809</v>
      </c>
      <c r="L11" s="1" t="n">
        <v>0.052739</v>
      </c>
      <c r="M11" s="1" t="n">
        <v>0.027154</v>
      </c>
      <c r="N11" s="1" t="n">
        <v>0.020922</v>
      </c>
      <c r="P11" s="1" t="n">
        <v>9</v>
      </c>
      <c r="Q11" s="1" t="n">
        <v>9</v>
      </c>
      <c r="R11" s="1" t="n">
        <v>18.89052</v>
      </c>
      <c r="S11" s="1" t="n">
        <v>37.36669</v>
      </c>
      <c r="T11" s="1" t="n">
        <v>-98.16924</v>
      </c>
      <c r="U11" s="1" t="n">
        <v>59.82</v>
      </c>
      <c r="V11" s="1" t="n">
        <v>567.07</v>
      </c>
      <c r="W11" s="1" t="n">
        <v>328.08</v>
      </c>
      <c r="X11" s="1" t="n">
        <v>296.46</v>
      </c>
      <c r="Y11" s="1" t="n">
        <v>219.23</v>
      </c>
      <c r="Z11" s="1" t="n">
        <v>1.071622</v>
      </c>
      <c r="AA11" s="1" t="n">
        <v>0.099403</v>
      </c>
      <c r="AB11" s="1" t="n">
        <v>0.052929</v>
      </c>
      <c r="AC11" s="1" t="n">
        <v>0.043234</v>
      </c>
      <c r="AE11" s="1" t="n">
        <v>9</v>
      </c>
      <c r="AF11" s="1" t="n">
        <v>9</v>
      </c>
      <c r="AG11" s="1" t="n">
        <v>19.25528</v>
      </c>
      <c r="AH11" s="1" t="n">
        <v>37.36654</v>
      </c>
      <c r="AI11" s="1" t="n">
        <v>-98.16919</v>
      </c>
      <c r="AJ11" s="1" t="n">
        <v>72.66</v>
      </c>
      <c r="AK11" s="1" t="n">
        <v>585.2</v>
      </c>
      <c r="AL11" s="1" t="n">
        <v>522.13</v>
      </c>
      <c r="AM11" s="1" t="n">
        <v>453.62</v>
      </c>
      <c r="AN11" s="1" t="n">
        <v>209.54</v>
      </c>
      <c r="AO11" s="1" t="n">
        <v>1.931257</v>
      </c>
      <c r="AP11" s="1" t="n">
        <v>0.080693</v>
      </c>
      <c r="AQ11" s="1" t="n">
        <v>0.051132</v>
      </c>
      <c r="AR11" s="1" t="n">
        <v>0.04238</v>
      </c>
      <c r="AT11" s="1" t="n">
        <v>9</v>
      </c>
      <c r="AU11" s="1" t="n">
        <v>9</v>
      </c>
      <c r="AV11" s="1" t="n">
        <v>19.73483</v>
      </c>
      <c r="AW11" s="1" t="n">
        <v>37.36662</v>
      </c>
      <c r="AX11" s="1" t="n">
        <v>-98.16933</v>
      </c>
      <c r="AY11" s="1" t="n">
        <v>79.42</v>
      </c>
      <c r="AZ11" s="1" t="n">
        <v>597.36</v>
      </c>
      <c r="BA11" s="1" t="n">
        <v>513.73</v>
      </c>
      <c r="BB11" s="1" t="n">
        <v>457.06</v>
      </c>
      <c r="BC11" s="1" t="n">
        <v>153.14</v>
      </c>
      <c r="BD11" s="1" t="n">
        <v>1.19603</v>
      </c>
      <c r="BE11" s="1" t="n">
        <v>0.081879</v>
      </c>
      <c r="BF11" s="1" t="n">
        <v>0.261296</v>
      </c>
      <c r="BG11" s="1" t="n">
        <v>0.170222</v>
      </c>
      <c r="BI11" s="1" t="n">
        <v>9</v>
      </c>
      <c r="BJ11" s="1" t="n">
        <v>9</v>
      </c>
      <c r="BK11" s="1" t="n">
        <v>19.83445</v>
      </c>
      <c r="BL11" s="1" t="n">
        <v>37.36621</v>
      </c>
      <c r="BM11" s="1" t="n">
        <v>-98.16875</v>
      </c>
      <c r="BN11" s="1" t="n">
        <v>69.85</v>
      </c>
      <c r="BO11" s="1" t="n">
        <v>588.36</v>
      </c>
      <c r="BP11" s="1" t="n">
        <v>265.26</v>
      </c>
      <c r="BQ11" s="1" t="n">
        <v>253.58</v>
      </c>
      <c r="BR11" s="1" t="n">
        <v>237.36</v>
      </c>
      <c r="BS11" s="1" t="n">
        <v>2.066936</v>
      </c>
      <c r="BT11" s="1" t="n">
        <v>0.208966</v>
      </c>
      <c r="BU11" s="1" t="n">
        <v>0.249248</v>
      </c>
      <c r="BV11" s="1" t="n">
        <v>0.196278</v>
      </c>
      <c r="BX11" s="1" t="n">
        <v>9</v>
      </c>
      <c r="BY11" s="1" t="n">
        <v>9</v>
      </c>
      <c r="BZ11" s="1" t="n">
        <v>20.18399</v>
      </c>
      <c r="CA11" s="1" t="n">
        <v>37.36731</v>
      </c>
      <c r="CB11" s="1" t="n">
        <v>-98.16852</v>
      </c>
      <c r="CC11" s="1" t="n">
        <v>79.27</v>
      </c>
      <c r="CD11" s="1" t="n">
        <v>601.71</v>
      </c>
      <c r="CE11" s="1" t="n">
        <v>158.23</v>
      </c>
      <c r="CF11" s="1" t="n">
        <v>141.35</v>
      </c>
      <c r="CG11" s="1" t="n">
        <v>203.69</v>
      </c>
      <c r="CH11" s="1" t="n">
        <v>1.76363</v>
      </c>
      <c r="CI11" s="1" t="n">
        <v>0.207687</v>
      </c>
      <c r="CJ11" s="1" t="n">
        <v>0.173752</v>
      </c>
      <c r="CK11" s="1" t="n">
        <v>0.159738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8.77778</v>
      </c>
      <c r="D12" s="1" t="n">
        <v>37.36551</v>
      </c>
      <c r="E12" s="1" t="n">
        <v>-98.15777</v>
      </c>
      <c r="F12" s="1" t="n">
        <v>60.89</v>
      </c>
      <c r="G12" s="1" t="n">
        <v>565.54</v>
      </c>
      <c r="H12" s="1" t="n">
        <v>318.83</v>
      </c>
      <c r="I12" s="1" t="n">
        <v>283.6</v>
      </c>
      <c r="J12" s="1" t="n">
        <v>177.78</v>
      </c>
      <c r="K12" s="1" t="n">
        <v>1.236189</v>
      </c>
      <c r="L12" s="1" t="n">
        <v>0.082992</v>
      </c>
      <c r="M12" s="1" t="n">
        <v>0.027052</v>
      </c>
      <c r="N12" s="1" t="n">
        <v>0.022197</v>
      </c>
      <c r="P12" s="1" t="n">
        <v>10</v>
      </c>
      <c r="Q12" s="1" t="n">
        <v>10</v>
      </c>
      <c r="R12" s="1" t="n">
        <v>18.89392</v>
      </c>
      <c r="S12" s="1" t="n">
        <v>37.36673</v>
      </c>
      <c r="T12" s="1" t="n">
        <v>-98.15794</v>
      </c>
      <c r="U12" s="1" t="n">
        <v>61.27</v>
      </c>
      <c r="V12" s="1" t="n">
        <v>567.03</v>
      </c>
      <c r="W12" s="1" t="n">
        <v>384.12</v>
      </c>
      <c r="X12" s="1" t="n">
        <v>345.92</v>
      </c>
      <c r="Y12" s="1" t="n">
        <v>261.11</v>
      </c>
      <c r="Z12" s="1" t="n">
        <v>0.875855</v>
      </c>
      <c r="AA12" s="1" t="n">
        <v>0.130178</v>
      </c>
      <c r="AB12" s="1" t="n">
        <v>0.061667</v>
      </c>
      <c r="AC12" s="1" t="n">
        <v>0.050816</v>
      </c>
      <c r="AE12" s="1" t="n">
        <v>10</v>
      </c>
      <c r="AF12" s="1" t="n">
        <v>10</v>
      </c>
      <c r="AG12" s="1" t="n">
        <v>19.25205</v>
      </c>
      <c r="AH12" s="1" t="n">
        <v>37.36649</v>
      </c>
      <c r="AI12" s="1" t="n">
        <v>-98.15791</v>
      </c>
      <c r="AJ12" s="1" t="n">
        <v>74.03</v>
      </c>
      <c r="AK12" s="1" t="n">
        <v>585.07</v>
      </c>
      <c r="AL12" s="1" t="n">
        <v>394.04</v>
      </c>
      <c r="AM12" s="1" t="n">
        <v>347.99</v>
      </c>
      <c r="AN12" s="1" t="n">
        <v>173.41</v>
      </c>
      <c r="AO12" s="1" t="n">
        <v>0.995849</v>
      </c>
      <c r="AP12" s="1" t="n">
        <v>0.054773</v>
      </c>
      <c r="AQ12" s="1" t="n">
        <v>0.266753</v>
      </c>
      <c r="AR12" s="1" t="n">
        <v>0.209941</v>
      </c>
      <c r="AT12" s="1" t="n">
        <v>10</v>
      </c>
      <c r="AU12" s="1" t="n">
        <v>10</v>
      </c>
      <c r="AV12" s="1" t="n">
        <v>19.7317</v>
      </c>
      <c r="AW12" s="1" t="n">
        <v>37.3666</v>
      </c>
      <c r="AX12" s="1" t="n">
        <v>-98.15801</v>
      </c>
      <c r="AY12" s="1" t="n">
        <v>78.28</v>
      </c>
      <c r="AZ12" s="1" t="n">
        <v>594</v>
      </c>
      <c r="BA12" s="1" t="n">
        <v>777.12</v>
      </c>
      <c r="BB12" s="1" t="n">
        <v>685.71</v>
      </c>
      <c r="BC12" s="1" t="n">
        <v>181.22</v>
      </c>
      <c r="BD12" s="1" t="n">
        <v>1.108083</v>
      </c>
      <c r="BE12" s="1" t="n">
        <v>0.05307</v>
      </c>
      <c r="BF12" s="1" t="n">
        <v>0.433391</v>
      </c>
      <c r="BG12" s="1" t="n">
        <v>0.320399</v>
      </c>
      <c r="BI12" s="1" t="n">
        <v>10</v>
      </c>
      <c r="BJ12" s="1" t="n">
        <v>10</v>
      </c>
      <c r="BK12" s="1" t="n">
        <v>19.83778</v>
      </c>
      <c r="BL12" s="1" t="n">
        <v>37.36622</v>
      </c>
      <c r="BM12" s="1" t="n">
        <v>-98.15746</v>
      </c>
      <c r="BN12" s="1" t="n">
        <v>68.29</v>
      </c>
      <c r="BO12" s="1" t="n">
        <v>585.34</v>
      </c>
      <c r="BP12" s="1" t="n">
        <v>192.72</v>
      </c>
      <c r="BQ12" s="1" t="n">
        <v>187.08</v>
      </c>
      <c r="BR12" s="1" t="n">
        <v>195.16</v>
      </c>
      <c r="BS12" s="1" t="n">
        <v>1.587271</v>
      </c>
      <c r="BT12" s="1" t="n">
        <v>0.127336</v>
      </c>
      <c r="BU12" s="1" t="n">
        <v>0.324917</v>
      </c>
      <c r="BV12" s="1" t="n">
        <v>0.246641</v>
      </c>
      <c r="BX12" s="1" t="n">
        <v>10</v>
      </c>
      <c r="BY12" s="1" t="n">
        <v>10</v>
      </c>
      <c r="BZ12" s="1" t="n">
        <v>20.18087</v>
      </c>
      <c r="CA12" s="1" t="n">
        <v>37.36758</v>
      </c>
      <c r="CB12" s="1" t="n">
        <v>-98.15713</v>
      </c>
      <c r="CC12" s="1" t="n">
        <v>90.63</v>
      </c>
      <c r="CD12" s="1" t="n">
        <v>611.73</v>
      </c>
      <c r="CE12" s="1" t="n">
        <v>175.8</v>
      </c>
      <c r="CF12" s="1" t="n">
        <v>159.91</v>
      </c>
      <c r="CG12" s="1" t="n">
        <v>186.36</v>
      </c>
      <c r="CH12" s="1" t="n">
        <v>1.200896</v>
      </c>
      <c r="CI12" s="1" t="n">
        <v>0.096437</v>
      </c>
      <c r="CJ12" s="1" t="n">
        <v>0.036754</v>
      </c>
      <c r="CK12" s="1" t="n">
        <v>0.029729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8.77455</v>
      </c>
      <c r="D13" s="1" t="n">
        <v>37.36567</v>
      </c>
      <c r="E13" s="1" t="n">
        <v>-98.14642</v>
      </c>
      <c r="F13" s="1" t="n">
        <v>61.09</v>
      </c>
      <c r="G13" s="1" t="n">
        <v>563.84</v>
      </c>
      <c r="H13" s="1" t="n">
        <v>250.47</v>
      </c>
      <c r="I13" s="1" t="n">
        <v>221.79</v>
      </c>
      <c r="J13" s="1" t="n">
        <v>185</v>
      </c>
      <c r="K13" s="1" t="n">
        <v>0.973571</v>
      </c>
      <c r="L13" s="1" t="n">
        <v>0.068729</v>
      </c>
      <c r="M13" s="1" t="n">
        <v>0.027484</v>
      </c>
      <c r="N13" s="1" t="n">
        <v>0.020868</v>
      </c>
      <c r="P13" s="1" t="n">
        <v>11</v>
      </c>
      <c r="Q13" s="1" t="n">
        <v>11</v>
      </c>
      <c r="R13" s="1" t="n">
        <v>18.89733</v>
      </c>
      <c r="S13" s="1" t="n">
        <v>37.36676</v>
      </c>
      <c r="T13" s="1" t="n">
        <v>-98.14665</v>
      </c>
      <c r="U13" s="1" t="n">
        <v>60.91</v>
      </c>
      <c r="V13" s="1" t="n">
        <v>565.45</v>
      </c>
      <c r="W13" s="1" t="n">
        <v>401.53</v>
      </c>
      <c r="X13" s="1" t="n">
        <v>361.6</v>
      </c>
      <c r="Y13" s="1" t="n">
        <v>253.85</v>
      </c>
      <c r="Z13" s="1" t="n">
        <v>0.9863</v>
      </c>
      <c r="AA13" s="1" t="n">
        <v>0.104336</v>
      </c>
      <c r="AB13" s="1" t="n">
        <v>0.05968</v>
      </c>
      <c r="AC13" s="1" t="n">
        <v>0.04774</v>
      </c>
      <c r="AE13" s="1" t="n">
        <v>11</v>
      </c>
      <c r="AF13" s="1" t="n">
        <v>11</v>
      </c>
      <c r="AG13" s="1" t="n">
        <v>19.24879</v>
      </c>
      <c r="AH13" s="1" t="n">
        <v>37.36646</v>
      </c>
      <c r="AI13" s="1" t="n">
        <v>-98.14658</v>
      </c>
      <c r="AJ13" s="1" t="n">
        <v>75.09</v>
      </c>
      <c r="AK13" s="1" t="n">
        <v>584.43</v>
      </c>
      <c r="AL13" s="1" t="n">
        <v>325.32</v>
      </c>
      <c r="AM13" s="1" t="n">
        <v>286.7</v>
      </c>
      <c r="AN13" s="1" t="n">
        <v>183.62</v>
      </c>
      <c r="AO13" s="1" t="n">
        <v>2.066393</v>
      </c>
      <c r="AP13" s="1" t="n">
        <v>0.066257</v>
      </c>
      <c r="AQ13" s="1" t="n">
        <v>0.062511</v>
      </c>
      <c r="AR13" s="1" t="n">
        <v>0.058242</v>
      </c>
      <c r="AT13" s="1" t="n">
        <v>11</v>
      </c>
      <c r="AU13" s="1" t="n">
        <v>11</v>
      </c>
      <c r="AV13" s="1" t="n">
        <v>19.72861</v>
      </c>
      <c r="AW13" s="1" t="n">
        <v>37.36663</v>
      </c>
      <c r="AX13" s="1" t="n">
        <v>-98.14678</v>
      </c>
      <c r="AY13" s="1" t="n">
        <v>78.8</v>
      </c>
      <c r="AZ13" s="1" t="n">
        <v>592.8</v>
      </c>
      <c r="BA13" s="1" t="n">
        <v>741.44</v>
      </c>
      <c r="BB13" s="1" t="n">
        <v>655.05</v>
      </c>
      <c r="BC13" s="1" t="n">
        <v>208.1</v>
      </c>
      <c r="BD13" s="1" t="n">
        <v>0.913302</v>
      </c>
      <c r="BE13" s="1" t="n">
        <v>0.084858</v>
      </c>
      <c r="BF13" s="1" t="n">
        <v>0.435443</v>
      </c>
      <c r="BG13" s="1" t="n">
        <v>0.334449</v>
      </c>
      <c r="BI13" s="1" t="n">
        <v>11</v>
      </c>
      <c r="BJ13" s="1" t="n">
        <v>11</v>
      </c>
      <c r="BK13" s="1" t="n">
        <v>19.84111</v>
      </c>
      <c r="BL13" s="1" t="n">
        <v>37.36617</v>
      </c>
      <c r="BM13" s="1" t="n">
        <v>-98.14618</v>
      </c>
      <c r="BN13" s="1" t="n">
        <v>66.66</v>
      </c>
      <c r="BO13" s="1" t="n">
        <v>582.35</v>
      </c>
      <c r="BP13" s="1" t="n">
        <v>155</v>
      </c>
      <c r="BQ13" s="1" t="n">
        <v>154.17</v>
      </c>
      <c r="BR13" s="1" t="n">
        <v>171.2</v>
      </c>
      <c r="BS13" s="1" t="n">
        <v>1.469056</v>
      </c>
      <c r="BT13" s="1" t="n">
        <v>0.126309</v>
      </c>
      <c r="BU13" s="1" t="n">
        <v>0.20335</v>
      </c>
      <c r="BV13" s="1" t="n">
        <v>0.160071</v>
      </c>
      <c r="BX13" s="1" t="n">
        <v>11</v>
      </c>
      <c r="BY13" s="1" t="n">
        <v>11</v>
      </c>
      <c r="BZ13" s="1" t="n">
        <v>20.17774</v>
      </c>
      <c r="CA13" s="1" t="n">
        <v>37.36783</v>
      </c>
      <c r="CB13" s="1" t="n">
        <v>-98.14586</v>
      </c>
      <c r="CC13" s="1" t="n">
        <v>101.13</v>
      </c>
      <c r="CD13" s="1" t="n">
        <v>620.65</v>
      </c>
      <c r="CE13" s="1" t="n">
        <v>183.36</v>
      </c>
      <c r="CF13" s="1" t="n">
        <v>163.51</v>
      </c>
      <c r="CG13" s="1" t="n">
        <v>162.33</v>
      </c>
      <c r="CH13" s="1" t="n">
        <v>1.12453</v>
      </c>
      <c r="CI13" s="1" t="n">
        <v>0.084055</v>
      </c>
      <c r="CJ13" s="1" t="n">
        <v>0.026781</v>
      </c>
      <c r="CK13" s="1" t="n">
        <v>0.01802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8.77132</v>
      </c>
      <c r="D14" s="1" t="n">
        <v>37.36584</v>
      </c>
      <c r="E14" s="1" t="n">
        <v>-98.13509</v>
      </c>
      <c r="F14" s="1" t="n">
        <v>62.7</v>
      </c>
      <c r="G14" s="1" t="n">
        <v>562.93</v>
      </c>
      <c r="H14" s="1" t="n">
        <v>303.29</v>
      </c>
      <c r="I14" s="1" t="n">
        <v>265.02</v>
      </c>
      <c r="J14" s="1" t="n">
        <v>176.06</v>
      </c>
      <c r="K14" s="1" t="n">
        <v>0.971721</v>
      </c>
      <c r="L14" s="1" t="n">
        <v>0.06269</v>
      </c>
      <c r="M14" s="1" t="n">
        <v>0.053326</v>
      </c>
      <c r="N14" s="1" t="n">
        <v>0.04033</v>
      </c>
      <c r="P14" s="1" t="n">
        <v>12</v>
      </c>
      <c r="Q14" s="1" t="n">
        <v>12</v>
      </c>
      <c r="R14" s="1" t="n">
        <v>18.90073</v>
      </c>
      <c r="S14" s="1" t="n">
        <v>37.36678</v>
      </c>
      <c r="T14" s="1" t="n">
        <v>-98.13537</v>
      </c>
      <c r="U14" s="1" t="n">
        <v>64.39</v>
      </c>
      <c r="V14" s="1" t="n">
        <v>566.34</v>
      </c>
      <c r="W14" s="1" t="n">
        <v>369.34</v>
      </c>
      <c r="X14" s="1" t="n">
        <v>330.35</v>
      </c>
      <c r="Y14" s="1" t="n">
        <v>245.28</v>
      </c>
      <c r="Z14" s="1" t="n">
        <v>1.446597</v>
      </c>
      <c r="AA14" s="1" t="n">
        <v>0.059999</v>
      </c>
      <c r="AB14" s="1" t="n">
        <v>0.021184</v>
      </c>
      <c r="AC14" s="1" t="n">
        <v>0.015666</v>
      </c>
      <c r="AE14" s="1" t="n">
        <v>12</v>
      </c>
      <c r="AF14" s="1" t="n">
        <v>12</v>
      </c>
      <c r="AG14" s="1" t="n">
        <v>19.24552</v>
      </c>
      <c r="AH14" s="1" t="n">
        <v>37.36647</v>
      </c>
      <c r="AI14" s="1" t="n">
        <v>-98.13531</v>
      </c>
      <c r="AJ14" s="1" t="n">
        <v>76.07</v>
      </c>
      <c r="AK14" s="1" t="n">
        <v>582.77</v>
      </c>
      <c r="AL14" s="1" t="n">
        <v>210.65</v>
      </c>
      <c r="AM14" s="1" t="n">
        <v>183.11</v>
      </c>
      <c r="AN14" s="1" t="n">
        <v>118.29</v>
      </c>
      <c r="AO14" s="1" t="n">
        <v>0.858732</v>
      </c>
      <c r="AP14" s="1" t="n">
        <v>0.046534</v>
      </c>
      <c r="AQ14" s="1" t="n">
        <v>0.049402</v>
      </c>
      <c r="AR14" s="1" t="n">
        <v>0.035955</v>
      </c>
      <c r="AT14" s="1" t="n">
        <v>12</v>
      </c>
      <c r="AU14" s="1" t="n">
        <v>12</v>
      </c>
      <c r="AV14" s="1" t="n">
        <v>19.72552</v>
      </c>
      <c r="AW14" s="1" t="n">
        <v>37.36665</v>
      </c>
      <c r="AX14" s="1" t="n">
        <v>-98.13553</v>
      </c>
      <c r="AY14" s="1" t="n">
        <v>81.15</v>
      </c>
      <c r="AZ14" s="1" t="n">
        <v>592.99</v>
      </c>
      <c r="BA14" s="1" t="n">
        <v>422.11</v>
      </c>
      <c r="BB14" s="1" t="n">
        <v>372.85</v>
      </c>
      <c r="BC14" s="1" t="n">
        <v>161.37</v>
      </c>
      <c r="BD14" s="1" t="n">
        <v>0.847862</v>
      </c>
      <c r="BE14" s="1" t="n">
        <v>0.0334</v>
      </c>
      <c r="BF14" s="1" t="n">
        <v>0.548238</v>
      </c>
      <c r="BG14" s="1" t="n">
        <v>0.443613</v>
      </c>
      <c r="BI14" s="1" t="n">
        <v>12</v>
      </c>
      <c r="BJ14" s="1" t="n">
        <v>12</v>
      </c>
      <c r="BK14" s="1" t="n">
        <v>19.84444</v>
      </c>
      <c r="BL14" s="1" t="n">
        <v>37.36609</v>
      </c>
      <c r="BM14" s="1" t="n">
        <v>-98.13488</v>
      </c>
      <c r="BN14" s="1" t="n">
        <v>67.38</v>
      </c>
      <c r="BO14" s="1" t="n">
        <v>580.35</v>
      </c>
      <c r="BP14" s="1" t="n">
        <v>250.58</v>
      </c>
      <c r="BQ14" s="1" t="n">
        <v>236.33</v>
      </c>
      <c r="BR14" s="1" t="n">
        <v>176.71</v>
      </c>
      <c r="BS14" s="1" t="n">
        <v>0.73302</v>
      </c>
      <c r="BT14" s="1" t="n">
        <v>0.054543</v>
      </c>
      <c r="BU14" s="1" t="n">
        <v>0.18901</v>
      </c>
      <c r="BV14" s="1" t="n">
        <v>0.145616</v>
      </c>
      <c r="BX14" s="1" t="n">
        <v>12</v>
      </c>
      <c r="BY14" s="1" t="n">
        <v>12</v>
      </c>
      <c r="BZ14" s="1" t="n">
        <v>20.17458</v>
      </c>
      <c r="CA14" s="1" t="n">
        <v>37.36799</v>
      </c>
      <c r="CB14" s="1" t="n">
        <v>-98.1346</v>
      </c>
      <c r="CC14" s="1" t="n">
        <v>111.02</v>
      </c>
      <c r="CD14" s="1" t="n">
        <v>628.42</v>
      </c>
      <c r="CE14" s="1" t="n">
        <v>201.76</v>
      </c>
      <c r="CF14" s="1" t="n">
        <v>180.9</v>
      </c>
      <c r="CG14" s="1" t="n">
        <v>173.3</v>
      </c>
      <c r="CH14" s="1" t="n">
        <v>0.978514</v>
      </c>
      <c r="CI14" s="1" t="n">
        <v>0.041733</v>
      </c>
      <c r="CJ14" s="1" t="n">
        <v>0.003581</v>
      </c>
      <c r="CK14" s="1" t="n">
        <v>0.0034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8.76813</v>
      </c>
      <c r="D15" s="1" t="n">
        <v>37.366</v>
      </c>
      <c r="E15" s="1" t="n">
        <v>-98.12386</v>
      </c>
      <c r="F15" s="1" t="n">
        <v>62.22</v>
      </c>
      <c r="G15" s="1" t="n">
        <v>560.78</v>
      </c>
      <c r="H15" s="1" t="n">
        <v>195.05</v>
      </c>
      <c r="I15" s="1" t="n">
        <v>164.82</v>
      </c>
      <c r="J15" s="1" t="n">
        <v>144.37</v>
      </c>
      <c r="K15" s="1" t="n">
        <v>1.814692</v>
      </c>
      <c r="L15" s="1" t="n">
        <v>0.078991</v>
      </c>
      <c r="M15" s="1" t="n">
        <v>0.202589</v>
      </c>
      <c r="N15" s="1" t="n">
        <v>0.168012</v>
      </c>
      <c r="P15" s="1" t="n">
        <v>13</v>
      </c>
      <c r="Q15" s="1" t="n">
        <v>13</v>
      </c>
      <c r="R15" s="1" t="n">
        <v>18.90417</v>
      </c>
      <c r="S15" s="1" t="n">
        <v>37.36678</v>
      </c>
      <c r="T15" s="1" t="n">
        <v>-98.12398</v>
      </c>
      <c r="U15" s="1" t="n">
        <v>66.96</v>
      </c>
      <c r="V15" s="1" t="n">
        <v>566.66</v>
      </c>
      <c r="W15" s="1" t="n">
        <v>363.5</v>
      </c>
      <c r="X15" s="1" t="n">
        <v>326.31</v>
      </c>
      <c r="Y15" s="1" t="n">
        <v>227.34</v>
      </c>
      <c r="Z15" s="1" t="n">
        <v>1.246812</v>
      </c>
      <c r="AA15" s="1" t="n">
        <v>0.222229</v>
      </c>
      <c r="AB15" s="1" t="n">
        <v>0.057153</v>
      </c>
      <c r="AC15" s="1" t="n">
        <v>0.045891</v>
      </c>
      <c r="AE15" s="1" t="n">
        <v>13</v>
      </c>
      <c r="AF15" s="1" t="n">
        <v>13</v>
      </c>
      <c r="AG15" s="1" t="n">
        <v>19.24222</v>
      </c>
      <c r="AH15" s="1" t="n">
        <v>37.36649</v>
      </c>
      <c r="AI15" s="1" t="n">
        <v>-98.12392</v>
      </c>
      <c r="AJ15" s="1" t="n">
        <v>73.99</v>
      </c>
      <c r="AK15" s="1" t="n">
        <v>578.59</v>
      </c>
      <c r="AL15" s="1" t="n">
        <v>205.01</v>
      </c>
      <c r="AM15" s="1" t="n">
        <v>179.69</v>
      </c>
      <c r="AN15" s="1" t="n">
        <v>84.1</v>
      </c>
      <c r="AO15" s="1" t="n">
        <v>1.251075</v>
      </c>
      <c r="AP15" s="1" t="n">
        <v>0.048038</v>
      </c>
      <c r="AQ15" s="1" t="n">
        <v>0.026879</v>
      </c>
      <c r="AR15" s="1" t="n">
        <v>0.019705</v>
      </c>
      <c r="AT15" s="1" t="n">
        <v>13</v>
      </c>
      <c r="AU15" s="1" t="n">
        <v>13</v>
      </c>
      <c r="AV15" s="1" t="n">
        <v>19.72239</v>
      </c>
      <c r="AW15" s="1" t="n">
        <v>37.36668</v>
      </c>
      <c r="AX15" s="1" t="n">
        <v>-98.12415</v>
      </c>
      <c r="AY15" s="1" t="n">
        <v>82.32</v>
      </c>
      <c r="AZ15" s="1" t="n">
        <v>592.52</v>
      </c>
      <c r="BA15" s="1" t="n">
        <v>282.92</v>
      </c>
      <c r="BB15" s="1" t="n">
        <v>243.66</v>
      </c>
      <c r="BC15" s="1" t="n">
        <v>165.18</v>
      </c>
      <c r="BD15" s="1" t="n">
        <v>1.366403</v>
      </c>
      <c r="BE15" s="1" t="n">
        <v>0.051806</v>
      </c>
      <c r="BF15" s="1" t="n">
        <v>0.406197</v>
      </c>
      <c r="BG15" s="1" t="n">
        <v>0.350119</v>
      </c>
      <c r="BI15" s="1" t="n">
        <v>13</v>
      </c>
      <c r="BJ15" s="1" t="n">
        <v>13</v>
      </c>
      <c r="BK15" s="1" t="n">
        <v>19.84778</v>
      </c>
      <c r="BL15" s="1" t="n">
        <v>37.366</v>
      </c>
      <c r="BM15" s="1" t="n">
        <v>-98.12357</v>
      </c>
      <c r="BN15" s="1" t="n">
        <v>67.74</v>
      </c>
      <c r="BO15" s="1" t="n">
        <v>578.8</v>
      </c>
      <c r="BP15" s="1" t="n">
        <v>238.99</v>
      </c>
      <c r="BQ15" s="1" t="n">
        <v>221.32</v>
      </c>
      <c r="BR15" s="1" t="n">
        <v>155.51</v>
      </c>
      <c r="BS15" s="1" t="n">
        <v>1.257342</v>
      </c>
      <c r="BT15" s="1" t="n">
        <v>0.078463</v>
      </c>
      <c r="BU15" s="1" t="n">
        <v>0.048755</v>
      </c>
      <c r="BV15" s="1" t="n">
        <v>0.034646</v>
      </c>
      <c r="BX15" s="1" t="n">
        <v>13</v>
      </c>
      <c r="BY15" s="1" t="n">
        <v>13</v>
      </c>
      <c r="BZ15" s="1" t="n">
        <v>20.17139</v>
      </c>
      <c r="CA15" s="1" t="n">
        <v>37.36808</v>
      </c>
      <c r="CB15" s="1" t="n">
        <v>-98.12331</v>
      </c>
      <c r="CC15" s="1" t="n">
        <v>111.9</v>
      </c>
      <c r="CD15" s="1" t="n">
        <v>627.86</v>
      </c>
      <c r="CE15" s="1" t="n">
        <v>315.54</v>
      </c>
      <c r="CF15" s="1" t="n">
        <v>282.54</v>
      </c>
      <c r="CG15" s="1" t="n">
        <v>188.96</v>
      </c>
      <c r="CH15" s="1" t="n">
        <v>1.045874</v>
      </c>
      <c r="CI15" s="1" t="n">
        <v>0.066915</v>
      </c>
      <c r="CJ15" s="1" t="n">
        <v>0.020621</v>
      </c>
      <c r="CK15" s="1" t="n">
        <v>0.01803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8.7649</v>
      </c>
      <c r="D16" s="1" t="n">
        <v>37.36613</v>
      </c>
      <c r="E16" s="1" t="n">
        <v>-98.11253</v>
      </c>
      <c r="F16" s="1" t="n">
        <v>62.28</v>
      </c>
      <c r="G16" s="1" t="n">
        <v>559.17</v>
      </c>
      <c r="H16" s="1" t="n">
        <v>152.02</v>
      </c>
      <c r="I16" s="1" t="n">
        <v>126.86</v>
      </c>
      <c r="J16" s="1" t="n">
        <v>117.11</v>
      </c>
      <c r="K16" s="1" t="n">
        <v>0.986717</v>
      </c>
      <c r="L16" s="1" t="n">
        <v>0.134763</v>
      </c>
      <c r="M16" s="1" t="n">
        <v>0.098219</v>
      </c>
      <c r="N16" s="1" t="n">
        <v>0.077644</v>
      </c>
      <c r="P16" s="1" t="n">
        <v>14</v>
      </c>
      <c r="Q16" s="1" t="n">
        <v>14</v>
      </c>
      <c r="R16" s="1" t="n">
        <v>18.9076</v>
      </c>
      <c r="S16" s="1" t="n">
        <v>37.36678</v>
      </c>
      <c r="T16" s="1" t="n">
        <v>-98.11259</v>
      </c>
      <c r="U16" s="1" t="n">
        <v>66.5</v>
      </c>
      <c r="V16" s="1" t="n">
        <v>564.29</v>
      </c>
      <c r="W16" s="1" t="n">
        <v>283.19</v>
      </c>
      <c r="X16" s="1" t="n">
        <v>251.28</v>
      </c>
      <c r="Y16" s="1" t="n">
        <v>147.48</v>
      </c>
      <c r="Z16" s="1" t="n">
        <v>0.707619</v>
      </c>
      <c r="AA16" s="1" t="n">
        <v>0.116027</v>
      </c>
      <c r="AB16" s="1" t="n">
        <v>0.081627</v>
      </c>
      <c r="AC16" s="1" t="n">
        <v>0.061337</v>
      </c>
      <c r="AE16" s="1" t="n">
        <v>14</v>
      </c>
      <c r="AF16" s="1" t="n">
        <v>14</v>
      </c>
      <c r="AG16" s="1" t="n">
        <v>19.23892</v>
      </c>
      <c r="AH16" s="1" t="n">
        <v>37.36652</v>
      </c>
      <c r="AI16" s="1" t="n">
        <v>-98.11252</v>
      </c>
      <c r="AJ16" s="1" t="n">
        <v>70.21</v>
      </c>
      <c r="AK16" s="1" t="n">
        <v>572.79</v>
      </c>
      <c r="AL16" s="1" t="n">
        <v>427.08</v>
      </c>
      <c r="AM16" s="1" t="n">
        <v>369.23</v>
      </c>
      <c r="AN16" s="1" t="n">
        <v>51.01</v>
      </c>
      <c r="AO16" s="1" t="n">
        <v>0.92445</v>
      </c>
      <c r="AP16" s="1" t="n">
        <v>0.08926</v>
      </c>
      <c r="AQ16" s="1" t="n">
        <v>0.370962</v>
      </c>
      <c r="AR16" s="1" t="n">
        <v>0.291218</v>
      </c>
      <c r="AT16" s="1" t="n">
        <v>14</v>
      </c>
      <c r="AU16" s="1" t="n">
        <v>14</v>
      </c>
      <c r="AV16" s="1" t="n">
        <v>19.71927</v>
      </c>
      <c r="AW16" s="1" t="n">
        <v>37.36671</v>
      </c>
      <c r="AX16" s="1" t="n">
        <v>-98.11279</v>
      </c>
      <c r="AY16" s="1" t="n">
        <v>81.63</v>
      </c>
      <c r="AZ16" s="1" t="n">
        <v>590.29</v>
      </c>
      <c r="BA16" s="1" t="n">
        <v>69.58</v>
      </c>
      <c r="BB16" s="1" t="n">
        <v>49.18</v>
      </c>
      <c r="BC16" s="1" t="n">
        <v>144.75</v>
      </c>
      <c r="BD16" s="1" t="n">
        <v>1.285344</v>
      </c>
      <c r="BE16" s="1" t="n">
        <v>0.135449</v>
      </c>
      <c r="BF16" s="1" t="n">
        <v>0.109988</v>
      </c>
      <c r="BG16" s="1" t="n">
        <v>0.088309</v>
      </c>
      <c r="BI16" s="1" t="n">
        <v>14</v>
      </c>
      <c r="BJ16" s="1" t="n">
        <v>14</v>
      </c>
      <c r="BK16" s="1" t="n">
        <v>19.85111</v>
      </c>
      <c r="BL16" s="1" t="n">
        <v>37.36595</v>
      </c>
      <c r="BM16" s="1" t="n">
        <v>-98.11224</v>
      </c>
      <c r="BN16" s="1" t="n">
        <v>68.88</v>
      </c>
      <c r="BO16" s="1" t="n">
        <v>578.04</v>
      </c>
      <c r="BP16" s="1" t="n">
        <v>241.35</v>
      </c>
      <c r="BQ16" s="1" t="n">
        <v>222.3</v>
      </c>
      <c r="BR16" s="1" t="n">
        <v>115.72</v>
      </c>
      <c r="BS16" s="1" t="n">
        <v>1.14233</v>
      </c>
      <c r="BT16" s="1" t="n">
        <v>0.053733</v>
      </c>
      <c r="BU16" s="1" t="n">
        <v>0.032647</v>
      </c>
      <c r="BV16" s="1" t="n">
        <v>0.026214</v>
      </c>
      <c r="BX16" s="1" t="n">
        <v>14</v>
      </c>
      <c r="BY16" s="1" t="n">
        <v>14</v>
      </c>
      <c r="BZ16" s="1" t="n">
        <v>20.16816</v>
      </c>
      <c r="CA16" s="1" t="n">
        <v>37.36814</v>
      </c>
      <c r="CB16" s="1" t="n">
        <v>-98.11193</v>
      </c>
      <c r="CC16" s="1" t="n">
        <v>107.85</v>
      </c>
      <c r="CD16" s="1" t="n">
        <v>621.95</v>
      </c>
      <c r="CE16" s="1" t="n">
        <v>294.23</v>
      </c>
      <c r="CF16" s="1" t="n">
        <v>262.9</v>
      </c>
      <c r="CG16" s="1" t="n">
        <v>169.06</v>
      </c>
      <c r="CH16" s="1" t="n">
        <v>1.50019</v>
      </c>
      <c r="CI16" s="1" t="n">
        <v>0.046481</v>
      </c>
      <c r="CJ16" s="1" t="n">
        <v>0.052258</v>
      </c>
      <c r="CK16" s="1" t="n">
        <v>0.04361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8.76167</v>
      </c>
      <c r="D17" s="1" t="n">
        <v>37.36628</v>
      </c>
      <c r="E17" s="1" t="n">
        <v>-98.10123</v>
      </c>
      <c r="F17" s="1" t="n">
        <v>60.8</v>
      </c>
      <c r="G17" s="1" t="n">
        <v>555.83</v>
      </c>
      <c r="H17" s="1" t="n">
        <v>259.85</v>
      </c>
      <c r="I17" s="1" t="n">
        <v>224.87</v>
      </c>
      <c r="J17" s="1" t="n">
        <v>74.82</v>
      </c>
      <c r="K17" s="1" t="n">
        <v>1.218552</v>
      </c>
      <c r="L17" s="1" t="n">
        <v>0.066681</v>
      </c>
      <c r="M17" s="1" t="n">
        <v>0.183402</v>
      </c>
      <c r="N17" s="1" t="n">
        <v>0.127785</v>
      </c>
      <c r="P17" s="1" t="n">
        <v>15</v>
      </c>
      <c r="Q17" s="1" t="n">
        <v>15</v>
      </c>
      <c r="R17" s="1" t="n">
        <v>18.91101</v>
      </c>
      <c r="S17" s="1" t="n">
        <v>37.36689</v>
      </c>
      <c r="T17" s="1" t="n">
        <v>-98.10133</v>
      </c>
      <c r="U17" s="1" t="n">
        <v>67.36</v>
      </c>
      <c r="V17" s="1" t="n">
        <v>562.34</v>
      </c>
      <c r="W17" s="1" t="n">
        <v>218.2</v>
      </c>
      <c r="X17" s="1" t="n">
        <v>188.57</v>
      </c>
      <c r="Y17" s="1" t="n">
        <v>137.88</v>
      </c>
      <c r="Z17" s="1" t="n">
        <v>1.339273</v>
      </c>
      <c r="AA17" s="1" t="n">
        <v>0.096371</v>
      </c>
      <c r="AB17" s="1" t="n">
        <v>0.077292</v>
      </c>
      <c r="AC17" s="1" t="n">
        <v>0.052687</v>
      </c>
      <c r="AE17" s="1" t="n">
        <v>15</v>
      </c>
      <c r="AF17" s="1" t="n">
        <v>15</v>
      </c>
      <c r="AG17" s="1" t="n">
        <v>19.23566</v>
      </c>
      <c r="AH17" s="1" t="n">
        <v>37.36658</v>
      </c>
      <c r="AI17" s="1" t="n">
        <v>-98.1012</v>
      </c>
      <c r="AJ17" s="1" t="n">
        <v>65.38</v>
      </c>
      <c r="AK17" s="1" t="n">
        <v>565.72</v>
      </c>
      <c r="AL17" s="1" t="n">
        <v>292.01</v>
      </c>
      <c r="AM17" s="1" t="n">
        <v>245.92</v>
      </c>
      <c r="AN17" s="1" t="n">
        <v>37.4</v>
      </c>
      <c r="AO17" s="1" t="n">
        <v>0.581397</v>
      </c>
      <c r="AP17" s="1" t="n">
        <v>0.088475</v>
      </c>
      <c r="AQ17" s="1" t="n">
        <v>0.419393</v>
      </c>
      <c r="AR17" s="1" t="n">
        <v>0.328412</v>
      </c>
      <c r="AT17" s="1" t="n">
        <v>15</v>
      </c>
      <c r="AU17" s="1" t="n">
        <v>15</v>
      </c>
      <c r="AV17" s="1" t="n">
        <v>19.71614</v>
      </c>
      <c r="AW17" s="1" t="n">
        <v>37.36674</v>
      </c>
      <c r="AX17" s="1" t="n">
        <v>-98.10146</v>
      </c>
      <c r="AY17" s="1" t="n">
        <v>80.22</v>
      </c>
      <c r="AZ17" s="1" t="n">
        <v>586.75</v>
      </c>
      <c r="BA17" s="1" t="n">
        <v>-3.68</v>
      </c>
      <c r="BB17" s="1" t="n">
        <v>-14.6</v>
      </c>
      <c r="BC17" s="1" t="n">
        <v>108.27</v>
      </c>
      <c r="BD17" s="1" t="n">
        <v>0.713428</v>
      </c>
      <c r="BE17" s="1" t="n">
        <v>0.030207</v>
      </c>
      <c r="BF17" s="1" t="n">
        <v>0.065781</v>
      </c>
      <c r="BG17" s="1" t="n">
        <v>0.058633</v>
      </c>
      <c r="BI17" s="1" t="n">
        <v>15</v>
      </c>
      <c r="BJ17" s="1" t="n">
        <v>15</v>
      </c>
      <c r="BK17" s="1" t="n">
        <v>19.85444</v>
      </c>
      <c r="BL17" s="1" t="n">
        <v>37.36596</v>
      </c>
      <c r="BM17" s="1" t="n">
        <v>-98.10094</v>
      </c>
      <c r="BN17" s="1" t="n">
        <v>70.07</v>
      </c>
      <c r="BO17" s="1" t="n">
        <v>576.93</v>
      </c>
      <c r="BP17" s="1" t="n">
        <v>236.21</v>
      </c>
      <c r="BQ17" s="1" t="n">
        <v>213.76</v>
      </c>
      <c r="BR17" s="1" t="n">
        <v>103.51</v>
      </c>
      <c r="BS17" s="1" t="n">
        <v>1.07138</v>
      </c>
      <c r="BT17" s="1" t="n">
        <v>0.119281</v>
      </c>
      <c r="BU17" s="1" t="n">
        <v>0.095054</v>
      </c>
      <c r="BV17" s="1" t="n">
        <v>0.072857</v>
      </c>
      <c r="BX17" s="1" t="n">
        <v>15</v>
      </c>
      <c r="BY17" s="1" t="n">
        <v>15</v>
      </c>
      <c r="BZ17" s="1" t="n">
        <v>20.16493</v>
      </c>
      <c r="CA17" s="1" t="n">
        <v>37.36812</v>
      </c>
      <c r="CB17" s="1" t="n">
        <v>-98.10054</v>
      </c>
      <c r="CC17" s="1" t="n">
        <v>104.63</v>
      </c>
      <c r="CD17" s="1" t="n">
        <v>615.62</v>
      </c>
      <c r="CE17" s="1" t="n">
        <v>250.94</v>
      </c>
      <c r="CF17" s="1" t="n">
        <v>224.91</v>
      </c>
      <c r="CG17" s="1" t="n">
        <v>174.57</v>
      </c>
      <c r="CH17" s="1" t="n">
        <v>1.396176</v>
      </c>
      <c r="CI17" s="1" t="n">
        <v>0.072854</v>
      </c>
      <c r="CJ17" s="1" t="n">
        <v>0.043562</v>
      </c>
      <c r="CK17" s="1" t="n">
        <v>0.036544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8.75844</v>
      </c>
      <c r="D18" s="1" t="n">
        <v>37.36644</v>
      </c>
      <c r="E18" s="1" t="n">
        <v>-98.08994</v>
      </c>
      <c r="F18" s="1" t="n">
        <v>58.73</v>
      </c>
      <c r="G18" s="1" t="n">
        <v>552.17</v>
      </c>
      <c r="H18" s="1" t="n">
        <v>154.68</v>
      </c>
      <c r="I18" s="1" t="n">
        <v>131.94</v>
      </c>
      <c r="J18" s="1" t="n">
        <v>62.66</v>
      </c>
      <c r="K18" s="1" t="n">
        <v>0.894927</v>
      </c>
      <c r="L18" s="1" t="n">
        <v>0.06283</v>
      </c>
      <c r="M18" s="1" t="n">
        <v>0.202414</v>
      </c>
      <c r="N18" s="1" t="n">
        <v>0.16212</v>
      </c>
      <c r="P18" s="1" t="n">
        <v>16</v>
      </c>
      <c r="Q18" s="1" t="n">
        <v>16</v>
      </c>
      <c r="R18" s="1" t="n">
        <v>18.91444</v>
      </c>
      <c r="S18" s="1" t="n">
        <v>37.36705</v>
      </c>
      <c r="T18" s="1" t="n">
        <v>-98.08997</v>
      </c>
      <c r="U18" s="1" t="n">
        <v>65.46</v>
      </c>
      <c r="V18" s="1" t="n">
        <v>558.37</v>
      </c>
      <c r="W18" s="1" t="n">
        <v>182.94</v>
      </c>
      <c r="X18" s="1" t="n">
        <v>160.76</v>
      </c>
      <c r="Y18" s="1" t="n">
        <v>121.09</v>
      </c>
      <c r="Z18" s="1" t="n">
        <v>0.583298</v>
      </c>
      <c r="AA18" s="1" t="n">
        <v>0.086014</v>
      </c>
      <c r="AB18" s="1" t="n">
        <v>0.027991</v>
      </c>
      <c r="AC18" s="1" t="n">
        <v>0.021116</v>
      </c>
      <c r="AE18" s="1" t="n">
        <v>16</v>
      </c>
      <c r="AF18" s="1" t="n">
        <v>16</v>
      </c>
      <c r="AG18" s="1" t="n">
        <v>19.2324</v>
      </c>
      <c r="AH18" s="1" t="n">
        <v>37.36663</v>
      </c>
      <c r="AI18" s="1" t="n">
        <v>-98.08986</v>
      </c>
      <c r="AJ18" s="1" t="n">
        <v>62.06</v>
      </c>
      <c r="AK18" s="1" t="n">
        <v>560.6</v>
      </c>
      <c r="AL18" s="1" t="n">
        <v>316.07</v>
      </c>
      <c r="AM18" s="1" t="n">
        <v>267.31</v>
      </c>
      <c r="AN18" s="1" t="n">
        <v>53.43</v>
      </c>
      <c r="AO18" s="1" t="n">
        <v>0.565243</v>
      </c>
      <c r="AP18" s="1" t="n">
        <v>0.080889</v>
      </c>
      <c r="AQ18" s="1" t="n">
        <v>0.392519</v>
      </c>
      <c r="AR18" s="1" t="n">
        <v>0.302683</v>
      </c>
      <c r="AT18" s="1" t="n">
        <v>16</v>
      </c>
      <c r="AU18" s="1" t="n">
        <v>16</v>
      </c>
      <c r="AV18" s="1" t="n">
        <v>19.71302</v>
      </c>
      <c r="AW18" s="1" t="n">
        <v>37.36677</v>
      </c>
      <c r="AX18" s="1" t="n">
        <v>-98.09013</v>
      </c>
      <c r="AY18" s="1" t="n">
        <v>76.01</v>
      </c>
      <c r="AZ18" s="1" t="n">
        <v>580.4</v>
      </c>
      <c r="BA18" s="1" t="n">
        <v>-63.55</v>
      </c>
      <c r="BB18" s="1" t="n">
        <v>-63.98</v>
      </c>
      <c r="BC18" s="1" t="n">
        <v>184.34</v>
      </c>
      <c r="BD18" s="1" t="n">
        <v>0.790565</v>
      </c>
      <c r="BE18" s="1" t="n">
        <v>0.059503</v>
      </c>
      <c r="BF18" s="1" t="n">
        <v>0.072443</v>
      </c>
      <c r="BG18" s="1" t="n">
        <v>0.055872</v>
      </c>
      <c r="BI18" s="1" t="n">
        <v>16</v>
      </c>
      <c r="BJ18" s="1" t="n">
        <v>16</v>
      </c>
      <c r="BK18" s="1" t="n">
        <v>19.85778</v>
      </c>
      <c r="BL18" s="1" t="n">
        <v>37.36604</v>
      </c>
      <c r="BM18" s="1" t="n">
        <v>-98.08962</v>
      </c>
      <c r="BN18" s="1" t="n">
        <v>67.54</v>
      </c>
      <c r="BO18" s="1" t="n">
        <v>572.57</v>
      </c>
      <c r="BP18" s="1" t="n">
        <v>267.58</v>
      </c>
      <c r="BQ18" s="1" t="n">
        <v>237.97</v>
      </c>
      <c r="BR18" s="1" t="n">
        <v>85.95</v>
      </c>
      <c r="BS18" s="1" t="n">
        <v>0.790575</v>
      </c>
      <c r="BT18" s="1" t="n">
        <v>0.020466</v>
      </c>
      <c r="BU18" s="1" t="n">
        <v>0.323265</v>
      </c>
      <c r="BV18" s="1" t="n">
        <v>0.249786</v>
      </c>
      <c r="BX18" s="1" t="n">
        <v>16</v>
      </c>
      <c r="BY18" s="1" t="n">
        <v>16</v>
      </c>
      <c r="BZ18" s="1" t="n">
        <v>20.16174</v>
      </c>
      <c r="CA18" s="1" t="n">
        <v>37.36806</v>
      </c>
      <c r="CB18" s="1" t="n">
        <v>-98.08926</v>
      </c>
      <c r="CC18" s="1" t="n">
        <v>100.56</v>
      </c>
      <c r="CD18" s="1" t="n">
        <v>608.71</v>
      </c>
      <c r="CE18" s="1" t="n">
        <v>339.05</v>
      </c>
      <c r="CF18" s="1" t="n">
        <v>295.53</v>
      </c>
      <c r="CG18" s="1" t="n">
        <v>174.55</v>
      </c>
      <c r="CH18" s="1" t="n">
        <v>1.764328</v>
      </c>
      <c r="CI18" s="1" t="n">
        <v>0.0327</v>
      </c>
      <c r="CJ18" s="1" t="n">
        <v>0.036469</v>
      </c>
      <c r="CK18" s="1" t="n">
        <v>0.025822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8.75517</v>
      </c>
      <c r="D19" s="1" t="n">
        <v>37.36656</v>
      </c>
      <c r="E19" s="1" t="n">
        <v>-98.07853</v>
      </c>
      <c r="F19" s="1" t="n">
        <v>58.51</v>
      </c>
      <c r="G19" s="1" t="n">
        <v>548.48</v>
      </c>
      <c r="H19" s="1" t="n">
        <v>367.02</v>
      </c>
      <c r="I19" s="1" t="n">
        <v>324.54</v>
      </c>
      <c r="J19" s="1" t="n">
        <v>84.23</v>
      </c>
      <c r="K19" s="1" t="n">
        <v>1.035466</v>
      </c>
      <c r="L19" s="1" t="n">
        <v>0.024001</v>
      </c>
      <c r="M19" s="1" t="n">
        <v>0.217979</v>
      </c>
      <c r="N19" s="1" t="n">
        <v>0.168692</v>
      </c>
      <c r="P19" s="1" t="n">
        <v>17</v>
      </c>
      <c r="Q19" s="1" t="n">
        <v>17</v>
      </c>
      <c r="R19" s="1" t="n">
        <v>18.91788</v>
      </c>
      <c r="S19" s="1" t="n">
        <v>37.36716</v>
      </c>
      <c r="T19" s="1" t="n">
        <v>-98.07863</v>
      </c>
      <c r="U19" s="1" t="n">
        <v>64.5</v>
      </c>
      <c r="V19" s="1" t="n">
        <v>554.03</v>
      </c>
      <c r="W19" s="1" t="n">
        <v>322.28</v>
      </c>
      <c r="X19" s="1" t="n">
        <v>274.31</v>
      </c>
      <c r="Y19" s="1" t="n">
        <v>157.68</v>
      </c>
      <c r="Z19" s="1" t="n">
        <v>0.837043</v>
      </c>
      <c r="AA19" s="1" t="n">
        <v>0.064486</v>
      </c>
      <c r="AB19" s="1" t="n">
        <v>0.02441</v>
      </c>
      <c r="AC19" s="1" t="n">
        <v>0.018598</v>
      </c>
      <c r="AE19" s="1" t="n">
        <v>17</v>
      </c>
      <c r="AF19" s="1" t="n">
        <v>17</v>
      </c>
      <c r="AG19" s="1" t="n">
        <v>19.22913</v>
      </c>
      <c r="AH19" s="1" t="n">
        <v>37.36668</v>
      </c>
      <c r="AI19" s="1" t="n">
        <v>-98.07852</v>
      </c>
      <c r="AJ19" s="1" t="n">
        <v>62.9</v>
      </c>
      <c r="AK19" s="1" t="n">
        <v>557.83</v>
      </c>
      <c r="AL19" s="1" t="n">
        <v>142.27</v>
      </c>
      <c r="AM19" s="1" t="n">
        <v>113.88</v>
      </c>
      <c r="AN19" s="1" t="n">
        <v>77.91</v>
      </c>
      <c r="AO19" s="1" t="n">
        <v>0.924013</v>
      </c>
      <c r="AP19" s="1" t="n">
        <v>0.023751</v>
      </c>
      <c r="AQ19" s="1" t="n">
        <v>0.659973</v>
      </c>
      <c r="AR19" s="1" t="n">
        <v>0.498298</v>
      </c>
      <c r="AT19" s="1" t="n">
        <v>17</v>
      </c>
      <c r="AU19" s="1" t="n">
        <v>17</v>
      </c>
      <c r="AV19" s="1" t="n">
        <v>19.7099</v>
      </c>
      <c r="AW19" s="1" t="n">
        <v>37.36684</v>
      </c>
      <c r="AX19" s="1" t="n">
        <v>-98.07876</v>
      </c>
      <c r="AY19" s="1" t="n">
        <v>74.22</v>
      </c>
      <c r="AZ19" s="1" t="n">
        <v>574.5</v>
      </c>
      <c r="BA19" s="1" t="n">
        <v>-33.21</v>
      </c>
      <c r="BB19" s="1" t="n">
        <v>-39.7</v>
      </c>
      <c r="BC19" s="1" t="n">
        <v>181.75</v>
      </c>
      <c r="BD19" s="1" t="n">
        <v>1.481349</v>
      </c>
      <c r="BE19" s="1" t="n">
        <v>0.042006</v>
      </c>
      <c r="BF19" s="1" t="n">
        <v>0.180528</v>
      </c>
      <c r="BG19" s="1" t="n">
        <v>0.121713</v>
      </c>
      <c r="BI19" s="1" t="n">
        <v>17</v>
      </c>
      <c r="BJ19" s="1" t="n">
        <v>17</v>
      </c>
      <c r="BK19" s="1" t="n">
        <v>19.86111</v>
      </c>
      <c r="BL19" s="1" t="n">
        <v>37.36611</v>
      </c>
      <c r="BM19" s="1" t="n">
        <v>-98.07833</v>
      </c>
      <c r="BN19" s="1" t="n">
        <v>64.35</v>
      </c>
      <c r="BO19" s="1" t="n">
        <v>565.21</v>
      </c>
      <c r="BP19" s="1" t="n">
        <v>359.4</v>
      </c>
      <c r="BQ19" s="1" t="n">
        <v>323.18</v>
      </c>
      <c r="BR19" s="1" t="n">
        <v>107.19</v>
      </c>
      <c r="BS19" s="1" t="n">
        <v>0.812501</v>
      </c>
      <c r="BT19" s="1" t="n">
        <v>0.024982</v>
      </c>
      <c r="BU19" s="1" t="n">
        <v>0.112453</v>
      </c>
      <c r="BV19" s="1" t="n">
        <v>0.082542</v>
      </c>
      <c r="BX19" s="1" t="n">
        <v>17</v>
      </c>
      <c r="BY19" s="1" t="n">
        <v>17</v>
      </c>
      <c r="BZ19" s="1" t="n">
        <v>20.15854</v>
      </c>
      <c r="CA19" s="1" t="n">
        <v>37.36805</v>
      </c>
      <c r="CB19" s="1" t="n">
        <v>-98.07794</v>
      </c>
      <c r="CC19" s="1" t="n">
        <v>95.3</v>
      </c>
      <c r="CD19" s="1" t="n">
        <v>599.63</v>
      </c>
      <c r="CE19" s="1" t="n">
        <v>233.1</v>
      </c>
      <c r="CF19" s="1" t="n">
        <v>202.57</v>
      </c>
      <c r="CG19" s="1" t="n">
        <v>147.16</v>
      </c>
      <c r="CH19" s="1" t="n">
        <v>0.845973</v>
      </c>
      <c r="CI19" s="1" t="n">
        <v>0.084041</v>
      </c>
      <c r="CJ19" s="1" t="n">
        <v>0.013755</v>
      </c>
      <c r="CK19" s="1" t="n">
        <v>0.014677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8.75194</v>
      </c>
      <c r="D20" s="1" t="n">
        <v>37.36662</v>
      </c>
      <c r="E20" s="1" t="n">
        <v>-98.06726</v>
      </c>
      <c r="F20" s="1" t="n">
        <v>60.58</v>
      </c>
      <c r="G20" s="1" t="n">
        <v>544.75</v>
      </c>
      <c r="H20" s="1" t="n">
        <v>222.86</v>
      </c>
      <c r="I20" s="1" t="n">
        <v>199.56</v>
      </c>
      <c r="J20" s="1" t="n">
        <v>122.73</v>
      </c>
      <c r="K20" s="1" t="n">
        <v>0.653445</v>
      </c>
      <c r="L20" s="1" t="n">
        <v>0.050824</v>
      </c>
      <c r="M20" s="1" t="n">
        <v>0.219521</v>
      </c>
      <c r="N20" s="1" t="n">
        <v>0.174169</v>
      </c>
      <c r="P20" s="1" t="n">
        <v>18</v>
      </c>
      <c r="Q20" s="1" t="n">
        <v>18</v>
      </c>
      <c r="R20" s="1" t="n">
        <v>18.92129</v>
      </c>
      <c r="S20" s="1" t="n">
        <v>37.3672</v>
      </c>
      <c r="T20" s="1" t="n">
        <v>-98.0674</v>
      </c>
      <c r="U20" s="1" t="n">
        <v>65.92</v>
      </c>
      <c r="V20" s="1" t="n">
        <v>549.87</v>
      </c>
      <c r="W20" s="1" t="n">
        <v>363.51</v>
      </c>
      <c r="X20" s="1" t="n">
        <v>308.33</v>
      </c>
      <c r="Y20" s="1" t="n">
        <v>161.21</v>
      </c>
      <c r="Z20" s="1" t="n">
        <v>0.740151</v>
      </c>
      <c r="AA20" s="1" t="n">
        <v>0.060976</v>
      </c>
      <c r="AB20" s="1" t="n">
        <v>0.018454</v>
      </c>
      <c r="AC20" s="1" t="n">
        <v>0.0117</v>
      </c>
      <c r="AE20" s="1" t="n">
        <v>18</v>
      </c>
      <c r="AF20" s="1" t="n">
        <v>18</v>
      </c>
      <c r="AG20" s="1" t="n">
        <v>19.22587</v>
      </c>
      <c r="AH20" s="1" t="n">
        <v>37.36674</v>
      </c>
      <c r="AI20" s="1" t="n">
        <v>-98.0672</v>
      </c>
      <c r="AJ20" s="1" t="n">
        <v>66.14</v>
      </c>
      <c r="AK20" s="1" t="n">
        <v>555.28</v>
      </c>
      <c r="AL20" s="1" t="n">
        <v>134.29</v>
      </c>
      <c r="AM20" s="1" t="n">
        <v>111.28</v>
      </c>
      <c r="AN20" s="1" t="n">
        <v>138.25</v>
      </c>
      <c r="AO20" s="1" t="n">
        <v>0.900785</v>
      </c>
      <c r="AP20" s="1" t="n">
        <v>0.073017</v>
      </c>
      <c r="AQ20" s="1" t="n">
        <v>0.509677</v>
      </c>
      <c r="AR20" s="1" t="n">
        <v>0.39704</v>
      </c>
      <c r="AT20" s="1" t="n">
        <v>18</v>
      </c>
      <c r="AU20" s="1" t="n">
        <v>18</v>
      </c>
      <c r="AV20" s="1" t="n">
        <v>19.70677</v>
      </c>
      <c r="AW20" s="1" t="n">
        <v>37.36696</v>
      </c>
      <c r="AX20" s="1" t="n">
        <v>-98.06737</v>
      </c>
      <c r="AY20" s="1" t="n">
        <v>77.44</v>
      </c>
      <c r="AZ20" s="1" t="n">
        <v>572.29</v>
      </c>
      <c r="BA20" s="1" t="n">
        <v>-20.44</v>
      </c>
      <c r="BB20" s="1" t="n">
        <v>-25.77</v>
      </c>
      <c r="BC20" s="1" t="n">
        <v>195.54</v>
      </c>
      <c r="BD20" s="1" t="n">
        <v>0.947258</v>
      </c>
      <c r="BE20" s="1" t="n">
        <v>0.031128</v>
      </c>
      <c r="BF20" s="1" t="n">
        <v>0.200135</v>
      </c>
      <c r="BG20" s="1" t="n">
        <v>0.165029</v>
      </c>
      <c r="BI20" s="1" t="n">
        <v>18</v>
      </c>
      <c r="BJ20" s="1" t="n">
        <v>18</v>
      </c>
      <c r="BK20" s="1" t="n">
        <v>19.86444</v>
      </c>
      <c r="BL20" s="1" t="n">
        <v>37.36615</v>
      </c>
      <c r="BM20" s="1" t="n">
        <v>-98.06706</v>
      </c>
      <c r="BN20" s="1" t="n">
        <v>64.86</v>
      </c>
      <c r="BO20" s="1" t="n">
        <v>560.41</v>
      </c>
      <c r="BP20" s="1" t="n">
        <v>398.75</v>
      </c>
      <c r="BQ20" s="1" t="n">
        <v>360.79</v>
      </c>
      <c r="BR20" s="1" t="n">
        <v>115.18</v>
      </c>
      <c r="BS20" s="1" t="n">
        <v>1.614828</v>
      </c>
      <c r="BT20" s="1" t="n">
        <v>0.022949</v>
      </c>
      <c r="BU20" s="1" t="n">
        <v>0.015328</v>
      </c>
      <c r="BV20" s="1" t="n">
        <v>0.011388</v>
      </c>
      <c r="BX20" s="1" t="n">
        <v>18</v>
      </c>
      <c r="BY20" s="1" t="n">
        <v>18</v>
      </c>
      <c r="BZ20" s="1" t="n">
        <v>20.15538</v>
      </c>
      <c r="CA20" s="1" t="n">
        <v>37.36801</v>
      </c>
      <c r="CB20" s="1" t="n">
        <v>-98.0667</v>
      </c>
      <c r="CC20" s="1" t="n">
        <v>91.22</v>
      </c>
      <c r="CD20" s="1" t="n">
        <v>589.59</v>
      </c>
      <c r="CE20" s="1" t="n">
        <v>248.73</v>
      </c>
      <c r="CF20" s="1" t="n">
        <v>213.81</v>
      </c>
      <c r="CG20" s="1" t="n">
        <v>141.44</v>
      </c>
      <c r="CH20" s="1" t="n">
        <v>1.23904</v>
      </c>
      <c r="CI20" s="1" t="n">
        <v>0.102684</v>
      </c>
      <c r="CJ20" s="1" t="n">
        <v>0.047984</v>
      </c>
      <c r="CK20" s="1" t="n">
        <v>0.032775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8.74872</v>
      </c>
      <c r="D21" s="1" t="n">
        <v>37.36661</v>
      </c>
      <c r="E21" s="1" t="n">
        <v>-98.056</v>
      </c>
      <c r="F21" s="1" t="n">
        <v>63.11</v>
      </c>
      <c r="G21" s="1" t="n">
        <v>543.2</v>
      </c>
      <c r="H21" s="1" t="n">
        <v>205.3</v>
      </c>
      <c r="I21" s="1" t="n">
        <v>184.88</v>
      </c>
      <c r="J21" s="1" t="n">
        <v>171.46</v>
      </c>
      <c r="K21" s="1" t="n">
        <v>0.695662</v>
      </c>
      <c r="L21" s="1" t="n">
        <v>0.044042</v>
      </c>
      <c r="M21" s="1" t="n">
        <v>0.205987</v>
      </c>
      <c r="N21" s="1" t="n">
        <v>0.150301</v>
      </c>
      <c r="P21" s="1" t="n">
        <v>19</v>
      </c>
      <c r="Q21" s="1" t="n">
        <v>19</v>
      </c>
      <c r="R21" s="1" t="n">
        <v>18.92472</v>
      </c>
      <c r="S21" s="1" t="n">
        <v>37.36713</v>
      </c>
      <c r="T21" s="1" t="n">
        <v>-98.05605</v>
      </c>
      <c r="U21" s="1" t="n">
        <v>65.18</v>
      </c>
      <c r="V21" s="1" t="n">
        <v>545.7</v>
      </c>
      <c r="W21" s="1" t="n">
        <v>428.77</v>
      </c>
      <c r="X21" s="1" t="n">
        <v>372.62</v>
      </c>
      <c r="Y21" s="1" t="n">
        <v>186.7</v>
      </c>
      <c r="Z21" s="1" t="n">
        <v>1.328829</v>
      </c>
      <c r="AA21" s="1" t="n">
        <v>0.078814</v>
      </c>
      <c r="AB21" s="1" t="n">
        <v>0.047238</v>
      </c>
      <c r="AC21" s="1" t="n">
        <v>0.041865</v>
      </c>
      <c r="AE21" s="1" t="n">
        <v>19</v>
      </c>
      <c r="AF21" s="1" t="n">
        <v>19</v>
      </c>
      <c r="AG21" s="1" t="n">
        <v>19.2226</v>
      </c>
      <c r="AH21" s="1" t="n">
        <v>37.36677</v>
      </c>
      <c r="AI21" s="1" t="n">
        <v>-98.05592</v>
      </c>
      <c r="AJ21" s="1" t="n">
        <v>68.79</v>
      </c>
      <c r="AK21" s="1" t="n">
        <v>553.63</v>
      </c>
      <c r="AL21" s="1" t="n">
        <v>321.21</v>
      </c>
      <c r="AM21" s="1" t="n">
        <v>280.69</v>
      </c>
      <c r="AN21" s="1" t="n">
        <v>161.88</v>
      </c>
      <c r="AO21" s="1" t="n">
        <v>0.788669</v>
      </c>
      <c r="AP21" s="1" t="n">
        <v>0.065022</v>
      </c>
      <c r="AQ21" s="1" t="n">
        <v>0.335843</v>
      </c>
      <c r="AR21" s="1" t="n">
        <v>0.291337</v>
      </c>
      <c r="AT21" s="1" t="n">
        <v>19</v>
      </c>
      <c r="AU21" s="1" t="n">
        <v>19</v>
      </c>
      <c r="AV21" s="1" t="n">
        <v>19.70361</v>
      </c>
      <c r="AW21" s="1" t="n">
        <v>37.36705</v>
      </c>
      <c r="AX21" s="1" t="n">
        <v>-98.05592</v>
      </c>
      <c r="AY21" s="1" t="n">
        <v>83.45</v>
      </c>
      <c r="AZ21" s="1" t="n">
        <v>574.57</v>
      </c>
      <c r="BA21" s="1" t="n">
        <v>-203.99</v>
      </c>
      <c r="BB21" s="1" t="n">
        <v>-199.38</v>
      </c>
      <c r="BC21" s="1" t="n">
        <v>215.01</v>
      </c>
      <c r="BD21" s="1" t="n">
        <v>1.412959</v>
      </c>
      <c r="BE21" s="1" t="n">
        <v>0.126645</v>
      </c>
      <c r="BF21" s="1" t="n">
        <v>0.609895</v>
      </c>
      <c r="BG21" s="1" t="n">
        <v>0.457915</v>
      </c>
      <c r="BI21" s="1" t="n">
        <v>19</v>
      </c>
      <c r="BJ21" s="1" t="n">
        <v>19</v>
      </c>
      <c r="BK21" s="1" t="n">
        <v>19.86781</v>
      </c>
      <c r="BL21" s="1" t="n">
        <v>37.36619</v>
      </c>
      <c r="BM21" s="1" t="n">
        <v>-98.05575</v>
      </c>
      <c r="BN21" s="1" t="n">
        <v>64.45</v>
      </c>
      <c r="BO21" s="1" t="n">
        <v>556.11</v>
      </c>
      <c r="BP21" s="1" t="n">
        <v>333.04</v>
      </c>
      <c r="BQ21" s="1" t="n">
        <v>302.56</v>
      </c>
      <c r="BR21" s="1" t="n">
        <v>130.7</v>
      </c>
      <c r="BS21" s="1" t="n">
        <v>1.51771</v>
      </c>
      <c r="BT21" s="1" t="n">
        <v>0.078791</v>
      </c>
      <c r="BU21" s="1" t="n">
        <v>0.202431</v>
      </c>
      <c r="BV21" s="1" t="n">
        <v>0.151527</v>
      </c>
      <c r="BX21" s="1" t="n">
        <v>19</v>
      </c>
      <c r="BY21" s="1" t="n">
        <v>19</v>
      </c>
      <c r="BZ21" s="1" t="n">
        <v>20.15222</v>
      </c>
      <c r="CA21" s="1" t="n">
        <v>37.36794</v>
      </c>
      <c r="CB21" s="1" t="n">
        <v>-98.05539</v>
      </c>
      <c r="CC21" s="1" t="n">
        <v>87.94</v>
      </c>
      <c r="CD21" s="1" t="n">
        <v>583.3</v>
      </c>
      <c r="CE21" s="1" t="n">
        <v>254.91</v>
      </c>
      <c r="CF21" s="1" t="n">
        <v>217.21</v>
      </c>
      <c r="CG21" s="1" t="n">
        <v>159.98</v>
      </c>
      <c r="CH21" s="1" t="n">
        <v>1.335321</v>
      </c>
      <c r="CI21" s="1" t="n">
        <v>0.050778</v>
      </c>
      <c r="CJ21" s="1" t="n">
        <v>0.252471</v>
      </c>
      <c r="CK21" s="1" t="n">
        <v>0.188653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8.74545</v>
      </c>
      <c r="D22" s="1" t="n">
        <v>37.36653</v>
      </c>
      <c r="E22" s="1" t="n">
        <v>-98.04466</v>
      </c>
      <c r="F22" s="1" t="n">
        <v>65.85</v>
      </c>
      <c r="G22" s="1" t="n">
        <v>541.29</v>
      </c>
      <c r="H22" s="1" t="n">
        <v>277.67</v>
      </c>
      <c r="I22" s="1" t="n">
        <v>255.38</v>
      </c>
      <c r="J22" s="1" t="n">
        <v>196.56</v>
      </c>
      <c r="K22" s="1" t="n">
        <v>1.114537</v>
      </c>
      <c r="L22" s="1" t="n">
        <v>0.119037</v>
      </c>
      <c r="M22" s="1" t="n">
        <v>0.32581</v>
      </c>
      <c r="N22" s="1" t="n">
        <v>0.261005</v>
      </c>
      <c r="P22" s="1" t="n">
        <v>20</v>
      </c>
      <c r="Q22" s="1" t="n">
        <v>20</v>
      </c>
      <c r="R22" s="1" t="n">
        <v>18.92816</v>
      </c>
      <c r="S22" s="1" t="n">
        <v>37.367</v>
      </c>
      <c r="T22" s="1" t="n">
        <v>-98.04469</v>
      </c>
      <c r="U22" s="1" t="n">
        <v>65.93</v>
      </c>
      <c r="V22" s="1" t="n">
        <v>542.16</v>
      </c>
      <c r="W22" s="1" t="n">
        <v>438.2</v>
      </c>
      <c r="X22" s="1" t="n">
        <v>384.37</v>
      </c>
      <c r="Y22" s="1" t="n">
        <v>190.17</v>
      </c>
      <c r="Z22" s="1" t="n">
        <v>2.099547</v>
      </c>
      <c r="AA22" s="1" t="n">
        <v>0.083959</v>
      </c>
      <c r="AB22" s="1" t="n">
        <v>0.186927</v>
      </c>
      <c r="AC22" s="1" t="n">
        <v>0.145812</v>
      </c>
      <c r="AE22" s="1" t="n">
        <v>20</v>
      </c>
      <c r="AF22" s="1" t="n">
        <v>20</v>
      </c>
      <c r="AG22" s="1" t="n">
        <v>19.21934</v>
      </c>
      <c r="AH22" s="1" t="n">
        <v>37.3668</v>
      </c>
      <c r="AI22" s="1" t="n">
        <v>-98.04469</v>
      </c>
      <c r="AJ22" s="1" t="n">
        <v>70.52</v>
      </c>
      <c r="AK22" s="1" t="n">
        <v>550.61</v>
      </c>
      <c r="AL22" s="1" t="n">
        <v>367.76</v>
      </c>
      <c r="AM22" s="1" t="n">
        <v>321.62</v>
      </c>
      <c r="AN22" s="1" t="n">
        <v>187.27</v>
      </c>
      <c r="AO22" s="1" t="n">
        <v>1.120415</v>
      </c>
      <c r="AP22" s="1" t="n">
        <v>0.059076</v>
      </c>
      <c r="AQ22" s="1" t="n">
        <v>0.323064</v>
      </c>
      <c r="AR22" s="1" t="n">
        <v>0.238975</v>
      </c>
      <c r="AT22" s="1" t="n">
        <v>20</v>
      </c>
      <c r="AU22" s="1" t="n">
        <v>20</v>
      </c>
      <c r="AV22" s="1" t="n">
        <v>19.70045</v>
      </c>
      <c r="AW22" s="1" t="n">
        <v>37.36708</v>
      </c>
      <c r="AX22" s="1" t="n">
        <v>-98.04459</v>
      </c>
      <c r="AY22" s="1" t="n">
        <v>90.36</v>
      </c>
      <c r="AZ22" s="1" t="n">
        <v>576.99</v>
      </c>
      <c r="BA22" s="1" t="n">
        <v>37.63</v>
      </c>
      <c r="BB22" s="1" t="n">
        <v>19.41</v>
      </c>
      <c r="BC22" s="1" t="n">
        <v>154.76</v>
      </c>
      <c r="BD22" s="1" t="n">
        <v>1.407838</v>
      </c>
      <c r="BE22" s="1" t="n">
        <v>0.152984</v>
      </c>
      <c r="BF22" s="1" t="n">
        <v>0.462057</v>
      </c>
      <c r="BG22" s="1" t="n">
        <v>0.334784</v>
      </c>
      <c r="BI22" s="1" t="n">
        <v>20</v>
      </c>
      <c r="BJ22" s="1" t="n">
        <v>20</v>
      </c>
      <c r="BK22" s="1" t="n">
        <v>19.87122</v>
      </c>
      <c r="BL22" s="1" t="n">
        <v>37.3662</v>
      </c>
      <c r="BM22" s="1" t="n">
        <v>-98.04437</v>
      </c>
      <c r="BN22" s="1" t="n">
        <v>67.99</v>
      </c>
      <c r="BO22" s="1" t="n">
        <v>554.86</v>
      </c>
      <c r="BP22" s="1" t="n">
        <v>190.2</v>
      </c>
      <c r="BQ22" s="1" t="n">
        <v>179.43</v>
      </c>
      <c r="BR22" s="1" t="n">
        <v>145.6</v>
      </c>
      <c r="BS22" s="1" t="n">
        <v>1.707993</v>
      </c>
      <c r="BT22" s="1" t="n">
        <v>0.058333</v>
      </c>
      <c r="BU22" s="1" t="n">
        <v>0.729926</v>
      </c>
      <c r="BV22" s="1" t="n">
        <v>0.561931</v>
      </c>
      <c r="BX22" s="1" t="n">
        <v>20</v>
      </c>
      <c r="BY22" s="1" t="n">
        <v>20</v>
      </c>
      <c r="BZ22" s="1" t="n">
        <v>20.14906</v>
      </c>
      <c r="CA22" s="1" t="n">
        <v>37.36786</v>
      </c>
      <c r="CB22" s="1" t="n">
        <v>-98.04411</v>
      </c>
      <c r="CC22" s="1" t="n">
        <v>91.41</v>
      </c>
      <c r="CD22" s="1" t="n">
        <v>582.85</v>
      </c>
      <c r="CE22" s="1" t="n">
        <v>-39.8</v>
      </c>
      <c r="CF22" s="1" t="n">
        <v>-43.37</v>
      </c>
      <c r="CG22" s="1" t="n">
        <v>143.03</v>
      </c>
      <c r="CH22" s="1" t="n">
        <v>0.932429</v>
      </c>
      <c r="CI22" s="1" t="n">
        <v>0.052978</v>
      </c>
      <c r="CJ22" s="1" t="n">
        <v>0.021856</v>
      </c>
      <c r="CK22" s="1" t="n">
        <v>0.014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8.74219</v>
      </c>
      <c r="D23" s="1" t="n">
        <v>37.36643</v>
      </c>
      <c r="E23" s="1" t="n">
        <v>-98.03338</v>
      </c>
      <c r="F23" s="1" t="n">
        <v>67.52</v>
      </c>
      <c r="G23" s="1" t="n">
        <v>540.3</v>
      </c>
      <c r="H23" s="1" t="n">
        <v>211.16</v>
      </c>
      <c r="I23" s="1" t="n">
        <v>194.94</v>
      </c>
      <c r="J23" s="1" t="n">
        <v>239.67</v>
      </c>
      <c r="K23" s="1" t="n">
        <v>1.591671</v>
      </c>
      <c r="L23" s="1" t="n">
        <v>0.1254</v>
      </c>
      <c r="M23" s="1" t="n">
        <v>0.072819</v>
      </c>
      <c r="N23" s="1" t="n">
        <v>0.044668</v>
      </c>
      <c r="P23" s="1" t="n">
        <v>21</v>
      </c>
      <c r="Q23" s="1" t="n">
        <v>21</v>
      </c>
      <c r="R23" s="1" t="n">
        <v>18.9316</v>
      </c>
      <c r="S23" s="1" t="n">
        <v>37.36689</v>
      </c>
      <c r="T23" s="1" t="n">
        <v>-98.03339</v>
      </c>
      <c r="U23" s="1" t="n">
        <v>67.86</v>
      </c>
      <c r="V23" s="1" t="n">
        <v>541.79</v>
      </c>
      <c r="W23" s="1" t="n">
        <v>321.02</v>
      </c>
      <c r="X23" s="1" t="n">
        <v>289.15</v>
      </c>
      <c r="Y23" s="1" t="n">
        <v>173.47</v>
      </c>
      <c r="Z23" s="1" t="n">
        <v>1.388826</v>
      </c>
      <c r="AA23" s="1" t="n">
        <v>0.031849</v>
      </c>
      <c r="AB23" s="1" t="n">
        <v>0.099183</v>
      </c>
      <c r="AC23" s="1" t="n">
        <v>0.074117</v>
      </c>
      <c r="AE23" s="1" t="n">
        <v>21</v>
      </c>
      <c r="AF23" s="1" t="n">
        <v>21</v>
      </c>
      <c r="AG23" s="1" t="n">
        <v>19.21608</v>
      </c>
      <c r="AH23" s="1" t="n">
        <v>37.36686</v>
      </c>
      <c r="AI23" s="1" t="n">
        <v>-98.03349</v>
      </c>
      <c r="AJ23" s="1" t="n">
        <v>69.42</v>
      </c>
      <c r="AK23" s="1" t="n">
        <v>547.04</v>
      </c>
      <c r="AL23" s="1" t="n">
        <v>519.66</v>
      </c>
      <c r="AM23" s="1" t="n">
        <v>456.54</v>
      </c>
      <c r="AN23" s="1" t="n">
        <v>190.28</v>
      </c>
      <c r="AO23" s="1" t="n">
        <v>1.838083</v>
      </c>
      <c r="AP23" s="1" t="n">
        <v>0.104344</v>
      </c>
      <c r="AQ23" s="1" t="n">
        <v>0.426789</v>
      </c>
      <c r="AR23" s="1" t="n">
        <v>0.361806</v>
      </c>
      <c r="AT23" s="1" t="n">
        <v>21</v>
      </c>
      <c r="AU23" s="1" t="n">
        <v>21</v>
      </c>
      <c r="AV23" s="1" t="n">
        <v>19.69729</v>
      </c>
      <c r="AW23" s="1" t="n">
        <v>37.36695</v>
      </c>
      <c r="AX23" s="1" t="n">
        <v>-98.03336</v>
      </c>
      <c r="AY23" s="1" t="n">
        <v>88.87</v>
      </c>
      <c r="AZ23" s="1" t="n">
        <v>573.97</v>
      </c>
      <c r="BA23" s="1" t="n">
        <v>-91.2</v>
      </c>
      <c r="BB23" s="1" t="n">
        <v>-88.68</v>
      </c>
      <c r="BC23" s="1" t="n">
        <v>127.8</v>
      </c>
      <c r="BD23" s="1" t="n">
        <v>1.658941</v>
      </c>
      <c r="BE23" s="1" t="n">
        <v>0.17637</v>
      </c>
      <c r="BF23" s="1" t="n">
        <v>0.303601</v>
      </c>
      <c r="BG23" s="1" t="n">
        <v>0.241378</v>
      </c>
      <c r="BI23" s="1" t="n">
        <v>21</v>
      </c>
      <c r="BJ23" s="1" t="n">
        <v>21</v>
      </c>
      <c r="BK23" s="1" t="n">
        <v>19.87462</v>
      </c>
      <c r="BL23" s="1" t="n">
        <v>37.36622</v>
      </c>
      <c r="BM23" s="1" t="n">
        <v>-98.03307</v>
      </c>
      <c r="BN23" s="1" t="n">
        <v>69.93</v>
      </c>
      <c r="BO23" s="1" t="n">
        <v>555.56</v>
      </c>
      <c r="BP23" s="1" t="n">
        <v>46.66</v>
      </c>
      <c r="BQ23" s="1" t="n">
        <v>45.98</v>
      </c>
      <c r="BR23" s="1" t="n">
        <v>133.62</v>
      </c>
      <c r="BS23" s="1" t="n">
        <v>0.96854</v>
      </c>
      <c r="BT23" s="1" t="n">
        <v>0.058582</v>
      </c>
      <c r="BU23" s="1" t="n">
        <v>0.297727</v>
      </c>
      <c r="BV23" s="1" t="n">
        <v>0.219919</v>
      </c>
      <c r="BX23" s="1" t="n">
        <v>21</v>
      </c>
      <c r="BY23" s="1" t="n">
        <v>21</v>
      </c>
      <c r="BZ23" s="1" t="n">
        <v>20.1459</v>
      </c>
      <c r="CA23" s="1" t="n">
        <v>37.36777</v>
      </c>
      <c r="CB23" s="1" t="n">
        <v>-98.03287</v>
      </c>
      <c r="CC23" s="1" t="n">
        <v>90.6</v>
      </c>
      <c r="CD23" s="1" t="n">
        <v>580.07</v>
      </c>
      <c r="CE23" s="1" t="n">
        <v>125.29</v>
      </c>
      <c r="CF23" s="1" t="n">
        <v>105.02</v>
      </c>
      <c r="CG23" s="1" t="n">
        <v>137.8</v>
      </c>
      <c r="CH23" s="1" t="n">
        <v>0.740008</v>
      </c>
      <c r="CI23" s="1" t="n">
        <v>0.0357</v>
      </c>
      <c r="CJ23" s="1" t="n">
        <v>0.03261</v>
      </c>
      <c r="CK23" s="1" t="n">
        <v>0.029111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8.73889</v>
      </c>
      <c r="D24" s="1" t="n">
        <v>37.36637</v>
      </c>
      <c r="E24" s="1" t="n">
        <v>-98.02203</v>
      </c>
      <c r="F24" s="1" t="n">
        <v>65.68</v>
      </c>
      <c r="G24" s="1" t="n">
        <v>538.82</v>
      </c>
      <c r="H24" s="1" t="n">
        <v>319.17</v>
      </c>
      <c r="I24" s="1" t="n">
        <v>288.36</v>
      </c>
      <c r="J24" s="1" t="n">
        <v>227.9</v>
      </c>
      <c r="K24" s="1" t="n">
        <v>1.049227</v>
      </c>
      <c r="L24" s="1" t="n">
        <v>0.240101</v>
      </c>
      <c r="M24" s="1" t="n">
        <v>0.086273</v>
      </c>
      <c r="N24" s="1" t="n">
        <v>0.088305</v>
      </c>
      <c r="P24" s="1" t="n">
        <v>22</v>
      </c>
      <c r="Q24" s="1" t="n">
        <v>22</v>
      </c>
      <c r="R24" s="1" t="n">
        <v>18.93507</v>
      </c>
      <c r="S24" s="1" t="n">
        <v>37.36683</v>
      </c>
      <c r="T24" s="1" t="n">
        <v>-98.022</v>
      </c>
      <c r="U24" s="1" t="n">
        <v>66.53</v>
      </c>
      <c r="V24" s="1" t="n">
        <v>541.13</v>
      </c>
      <c r="W24" s="1" t="n">
        <v>284.03</v>
      </c>
      <c r="X24" s="1" t="n">
        <v>261.91</v>
      </c>
      <c r="Y24" s="1" t="n">
        <v>197.81</v>
      </c>
      <c r="Z24" s="1" t="n">
        <v>1.177272</v>
      </c>
      <c r="AA24" s="1" t="n">
        <v>0.118767</v>
      </c>
      <c r="AB24" s="1" t="n">
        <v>0.052455</v>
      </c>
      <c r="AC24" s="1" t="n">
        <v>0.041383</v>
      </c>
      <c r="AE24" s="1" t="n">
        <v>22</v>
      </c>
      <c r="AF24" s="1" t="n">
        <v>22</v>
      </c>
      <c r="AG24" s="1" t="n">
        <v>19.21278</v>
      </c>
      <c r="AH24" s="1" t="n">
        <v>37.36693</v>
      </c>
      <c r="AI24" s="1" t="n">
        <v>-98.02225</v>
      </c>
      <c r="AJ24" s="1" t="n">
        <v>67.07</v>
      </c>
      <c r="AK24" s="1" t="n">
        <v>545.13</v>
      </c>
      <c r="AL24" s="1" t="n">
        <v>264.64</v>
      </c>
      <c r="AM24" s="1" t="n">
        <v>232.68</v>
      </c>
      <c r="AN24" s="1" t="n">
        <v>144.32</v>
      </c>
      <c r="AO24" s="1" t="n">
        <v>0.974454</v>
      </c>
      <c r="AP24" s="1" t="n">
        <v>0.135281</v>
      </c>
      <c r="AQ24" s="1" t="n">
        <v>0.266218</v>
      </c>
      <c r="AR24" s="1" t="n">
        <v>0.200789</v>
      </c>
      <c r="AT24" s="1" t="n">
        <v>22</v>
      </c>
      <c r="AU24" s="1" t="n">
        <v>22</v>
      </c>
      <c r="AV24" s="1" t="n">
        <v>19.6941</v>
      </c>
      <c r="AW24" s="1" t="n">
        <v>37.36671</v>
      </c>
      <c r="AX24" s="1" t="n">
        <v>-98.02207</v>
      </c>
      <c r="AY24" s="1" t="n">
        <v>81.82</v>
      </c>
      <c r="AZ24" s="1" t="n">
        <v>567.25</v>
      </c>
      <c r="BA24" s="1" t="n">
        <v>109.92</v>
      </c>
      <c r="BB24" s="1" t="n">
        <v>89.92</v>
      </c>
      <c r="BC24" s="1" t="n">
        <v>152.59</v>
      </c>
      <c r="BD24" s="1" t="n">
        <v>1.550383</v>
      </c>
      <c r="BE24" s="1" t="n">
        <v>0.141746</v>
      </c>
      <c r="BF24" s="1" t="n">
        <v>0.436179</v>
      </c>
      <c r="BG24" s="1" t="n">
        <v>0.359427</v>
      </c>
      <c r="BI24" s="1" t="n">
        <v>22</v>
      </c>
      <c r="BJ24" s="1" t="n">
        <v>22</v>
      </c>
      <c r="BK24" s="1" t="n">
        <v>19.87806</v>
      </c>
      <c r="BL24" s="1" t="n">
        <v>37.36628</v>
      </c>
      <c r="BM24" s="1" t="n">
        <v>-98.02168</v>
      </c>
      <c r="BN24" s="1" t="n">
        <v>68.84</v>
      </c>
      <c r="BO24" s="1" t="n">
        <v>554.49</v>
      </c>
      <c r="BP24" s="1" t="n">
        <v>68.81</v>
      </c>
      <c r="BQ24" s="1" t="n">
        <v>62.98</v>
      </c>
      <c r="BR24" s="1" t="n">
        <v>123.29</v>
      </c>
      <c r="BS24" s="1" t="n">
        <v>0.925742</v>
      </c>
      <c r="BT24" s="1" t="n">
        <v>0.119619</v>
      </c>
      <c r="BU24" s="1" t="n">
        <v>0.268696</v>
      </c>
      <c r="BV24" s="1" t="n">
        <v>0.208758</v>
      </c>
      <c r="BX24" s="1" t="n">
        <v>22</v>
      </c>
      <c r="BY24" s="1" t="n">
        <v>22</v>
      </c>
      <c r="BZ24" s="1" t="n">
        <v>20.14271</v>
      </c>
      <c r="CA24" s="1" t="n">
        <v>37.3677</v>
      </c>
      <c r="CB24" s="1" t="n">
        <v>-98.02155</v>
      </c>
      <c r="CC24" s="1" t="n">
        <v>87.59</v>
      </c>
      <c r="CD24" s="1" t="n">
        <v>577.7</v>
      </c>
      <c r="CE24" s="1" t="n">
        <v>54.65</v>
      </c>
      <c r="CF24" s="1" t="n">
        <v>37.41</v>
      </c>
      <c r="CG24" s="1" t="n">
        <v>134.15</v>
      </c>
      <c r="CH24" s="1" t="n">
        <v>1.183978</v>
      </c>
      <c r="CI24" s="1" t="n">
        <v>0.079054</v>
      </c>
      <c r="CJ24" s="1" t="n">
        <v>0.014822</v>
      </c>
      <c r="CK24" s="1" t="n">
        <v>0.01432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8.73555</v>
      </c>
      <c r="D25" s="1" t="n">
        <v>37.36637</v>
      </c>
      <c r="E25" s="1" t="n">
        <v>-98.0106</v>
      </c>
      <c r="F25" s="1" t="n">
        <v>68.05</v>
      </c>
      <c r="G25" s="1" t="n">
        <v>537.74</v>
      </c>
      <c r="H25" s="1" t="n">
        <v>389.71</v>
      </c>
      <c r="I25" s="1" t="n">
        <v>346.32</v>
      </c>
      <c r="J25" s="1" t="n">
        <v>238.4</v>
      </c>
      <c r="K25" s="1" t="n">
        <v>1.455303</v>
      </c>
      <c r="L25" s="1" t="n">
        <v>0.119892</v>
      </c>
      <c r="M25" s="1" t="n">
        <v>0.015842</v>
      </c>
      <c r="N25" s="1" t="n">
        <v>0.014242</v>
      </c>
      <c r="P25" s="1" t="n">
        <v>23</v>
      </c>
      <c r="Q25" s="1" t="n">
        <v>23</v>
      </c>
      <c r="R25" s="1" t="n">
        <v>18.93854</v>
      </c>
      <c r="S25" s="1" t="n">
        <v>37.36681</v>
      </c>
      <c r="T25" s="1" t="n">
        <v>-98.0106</v>
      </c>
      <c r="U25" s="1" t="n">
        <v>68.49</v>
      </c>
      <c r="V25" s="1" t="n">
        <v>539.95</v>
      </c>
      <c r="W25" s="1" t="n">
        <v>342.25</v>
      </c>
      <c r="X25" s="1" t="n">
        <v>322.42</v>
      </c>
      <c r="Y25" s="1" t="n">
        <v>242.81</v>
      </c>
      <c r="Z25" s="1" t="n">
        <v>0.901597</v>
      </c>
      <c r="AA25" s="1" t="n">
        <v>0.106716</v>
      </c>
      <c r="AB25" s="1" t="n">
        <v>0.036037</v>
      </c>
      <c r="AC25" s="1" t="n">
        <v>0.029411</v>
      </c>
      <c r="AE25" s="1" t="n">
        <v>23</v>
      </c>
      <c r="AF25" s="1" t="n">
        <v>23</v>
      </c>
      <c r="AG25" s="1" t="n">
        <v>19.20941</v>
      </c>
      <c r="AH25" s="1" t="n">
        <v>37.367</v>
      </c>
      <c r="AI25" s="1" t="n">
        <v>-98.01087</v>
      </c>
      <c r="AJ25" s="1" t="n">
        <v>69.35</v>
      </c>
      <c r="AK25" s="1" t="n">
        <v>544.24</v>
      </c>
      <c r="AL25" s="1" t="n">
        <v>303.86</v>
      </c>
      <c r="AM25" s="1" t="n">
        <v>269.5</v>
      </c>
      <c r="AN25" s="1" t="n">
        <v>143.4</v>
      </c>
      <c r="AO25" s="1" t="n">
        <v>0.691335</v>
      </c>
      <c r="AP25" s="1" t="n">
        <v>0.13684</v>
      </c>
      <c r="AQ25" s="1" t="n">
        <v>0.122351</v>
      </c>
      <c r="AR25" s="1" t="n">
        <v>0.115715</v>
      </c>
      <c r="AT25" s="1" t="n">
        <v>23</v>
      </c>
      <c r="AU25" s="1" t="n">
        <v>23</v>
      </c>
      <c r="AV25" s="1" t="n">
        <v>19.6909</v>
      </c>
      <c r="AW25" s="1" t="n">
        <v>37.36649</v>
      </c>
      <c r="AX25" s="1" t="n">
        <v>-98.01081</v>
      </c>
      <c r="AY25" s="1" t="n">
        <v>76.44</v>
      </c>
      <c r="AZ25" s="1" t="n">
        <v>558.49</v>
      </c>
      <c r="BA25" s="1" t="n">
        <v>482.19</v>
      </c>
      <c r="BB25" s="1" t="n">
        <v>431.14</v>
      </c>
      <c r="BC25" s="1" t="n">
        <v>109.65</v>
      </c>
      <c r="BD25" s="1" t="n">
        <v>1.380107</v>
      </c>
      <c r="BE25" s="1" t="n">
        <v>0.10105</v>
      </c>
      <c r="BF25" s="1" t="n">
        <v>0.5602</v>
      </c>
      <c r="BG25" s="1" t="n">
        <v>0.461532</v>
      </c>
      <c r="BI25" s="1" t="n">
        <v>23</v>
      </c>
      <c r="BJ25" s="1" t="n">
        <v>23</v>
      </c>
      <c r="BK25" s="1" t="n">
        <v>19.88149</v>
      </c>
      <c r="BL25" s="1" t="n">
        <v>37.36634</v>
      </c>
      <c r="BM25" s="1" t="n">
        <v>-98.01027</v>
      </c>
      <c r="BN25" s="1" t="n">
        <v>69.21</v>
      </c>
      <c r="BO25" s="1" t="n">
        <v>551.34</v>
      </c>
      <c r="BP25" s="1" t="n">
        <v>157.5</v>
      </c>
      <c r="BQ25" s="1" t="n">
        <v>145.1</v>
      </c>
      <c r="BR25" s="1" t="n">
        <v>115.03</v>
      </c>
      <c r="BS25" s="1" t="n">
        <v>0.95574</v>
      </c>
      <c r="BT25" s="1" t="n">
        <v>0.134224</v>
      </c>
      <c r="BU25" s="1" t="n">
        <v>0.266425</v>
      </c>
      <c r="BV25" s="1" t="n">
        <v>0.2094</v>
      </c>
      <c r="BX25" s="1" t="n">
        <v>23</v>
      </c>
      <c r="BY25" s="1" t="n">
        <v>23</v>
      </c>
      <c r="BZ25" s="1" t="n">
        <v>20.13951</v>
      </c>
      <c r="CA25" s="1" t="n">
        <v>37.36769</v>
      </c>
      <c r="CB25" s="1" t="n">
        <v>-98.01028</v>
      </c>
      <c r="CC25" s="1" t="n">
        <v>88.33</v>
      </c>
      <c r="CD25" s="1" t="n">
        <v>574.83</v>
      </c>
      <c r="CE25" s="1" t="n">
        <v>26.07</v>
      </c>
      <c r="CF25" s="1" t="n">
        <v>17.33</v>
      </c>
      <c r="CG25" s="1" t="n">
        <v>111.69</v>
      </c>
      <c r="CH25" s="1" t="n">
        <v>0.93434</v>
      </c>
      <c r="CI25" s="1" t="n">
        <v>0.031</v>
      </c>
      <c r="CJ25" s="1" t="n">
        <v>0.171065</v>
      </c>
      <c r="CK25" s="1" t="n">
        <v>0.135308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8.73222</v>
      </c>
      <c r="D26" s="1" t="n">
        <v>37.36646</v>
      </c>
      <c r="E26" s="1" t="n">
        <v>-97.99921</v>
      </c>
      <c r="F26" s="1" t="n">
        <v>67.96</v>
      </c>
      <c r="G26" s="1" t="n">
        <v>536.11</v>
      </c>
      <c r="H26" s="1" t="n">
        <v>270.25</v>
      </c>
      <c r="I26" s="1" t="n">
        <v>244.82</v>
      </c>
      <c r="J26" s="1" t="n">
        <v>240.5</v>
      </c>
      <c r="K26" s="1" t="n">
        <v>1.260758</v>
      </c>
      <c r="L26" s="1" t="n">
        <v>0.1263</v>
      </c>
      <c r="M26" s="1" t="n">
        <v>0.029778</v>
      </c>
      <c r="N26" s="1" t="n">
        <v>0.02288</v>
      </c>
      <c r="P26" s="1" t="n">
        <v>24</v>
      </c>
      <c r="Q26" s="1" t="n">
        <v>24</v>
      </c>
      <c r="R26" s="1" t="n">
        <v>18.94201</v>
      </c>
      <c r="S26" s="1" t="n">
        <v>37.36681</v>
      </c>
      <c r="T26" s="1" t="n">
        <v>-97.99921</v>
      </c>
      <c r="U26" s="1" t="n">
        <v>68.75</v>
      </c>
      <c r="V26" s="1" t="n">
        <v>538.91</v>
      </c>
      <c r="W26" s="1" t="n">
        <v>438.27</v>
      </c>
      <c r="X26" s="1" t="n">
        <v>408.36</v>
      </c>
      <c r="Y26" s="1" t="n">
        <v>259.32</v>
      </c>
      <c r="Z26" s="1" t="n">
        <v>1.179285</v>
      </c>
      <c r="AA26" s="1" t="n">
        <v>0.054</v>
      </c>
      <c r="AB26" s="1" t="n">
        <v>0.028371</v>
      </c>
      <c r="AC26" s="1" t="n">
        <v>0.022546</v>
      </c>
      <c r="AE26" s="1" t="n">
        <v>24</v>
      </c>
      <c r="AF26" s="1" t="n">
        <v>24</v>
      </c>
      <c r="AG26" s="1" t="n">
        <v>19.20601</v>
      </c>
      <c r="AH26" s="1" t="n">
        <v>37.36707</v>
      </c>
      <c r="AI26" s="1" t="n">
        <v>-97.99951</v>
      </c>
      <c r="AJ26" s="1" t="n">
        <v>69.45</v>
      </c>
      <c r="AK26" s="1" t="n">
        <v>542.58</v>
      </c>
      <c r="AL26" s="1" t="n">
        <v>322.79</v>
      </c>
      <c r="AM26" s="1" t="n">
        <v>283.1</v>
      </c>
      <c r="AN26" s="1" t="n">
        <v>147.57</v>
      </c>
      <c r="AO26" s="1" t="n">
        <v>0.789356</v>
      </c>
      <c r="AP26" s="1" t="n">
        <v>0.104789</v>
      </c>
      <c r="AQ26" s="1" t="n">
        <v>0.027884</v>
      </c>
      <c r="AR26" s="1" t="n">
        <v>0.03076</v>
      </c>
      <c r="AT26" s="1" t="n">
        <v>24</v>
      </c>
      <c r="AU26" s="1" t="n">
        <v>24</v>
      </c>
      <c r="AV26" s="1" t="n">
        <v>19.68767</v>
      </c>
      <c r="AW26" s="1" t="n">
        <v>37.36633</v>
      </c>
      <c r="AX26" s="1" t="n">
        <v>-97.99944</v>
      </c>
      <c r="AY26" s="1" t="n">
        <v>67.68</v>
      </c>
      <c r="AZ26" s="1" t="n">
        <v>548.55</v>
      </c>
      <c r="BA26" s="1" t="n">
        <v>385.15</v>
      </c>
      <c r="BB26" s="1" t="n">
        <v>341.64</v>
      </c>
      <c r="BC26" s="1" t="n">
        <v>108.05</v>
      </c>
      <c r="BD26" s="1" t="n">
        <v>0.729678</v>
      </c>
      <c r="BE26" s="1" t="n">
        <v>0.175325</v>
      </c>
      <c r="BF26" s="1" t="n">
        <v>0.396679</v>
      </c>
      <c r="BG26" s="1" t="n">
        <v>0.321618</v>
      </c>
      <c r="BI26" s="1" t="n">
        <v>24</v>
      </c>
      <c r="BJ26" s="1" t="n">
        <v>24</v>
      </c>
      <c r="BK26" s="1" t="n">
        <v>19.8849</v>
      </c>
      <c r="BL26" s="1" t="n">
        <v>37.36638</v>
      </c>
      <c r="BM26" s="1" t="n">
        <v>-97.99892</v>
      </c>
      <c r="BN26" s="1" t="n">
        <v>65.42</v>
      </c>
      <c r="BO26" s="1" t="n">
        <v>546.53</v>
      </c>
      <c r="BP26" s="1" t="n">
        <v>401.87</v>
      </c>
      <c r="BQ26" s="1" t="n">
        <v>362.22</v>
      </c>
      <c r="BR26" s="1" t="n">
        <v>119.52</v>
      </c>
      <c r="BS26" s="1" t="n">
        <v>0.347631</v>
      </c>
      <c r="BT26" s="1" t="n">
        <v>0.252752</v>
      </c>
      <c r="BU26" s="1" t="n">
        <v>0.200546</v>
      </c>
      <c r="BV26" s="1" t="n">
        <v>0.170447</v>
      </c>
      <c r="BX26" s="1" t="n">
        <v>24</v>
      </c>
      <c r="BY26" s="1" t="n">
        <v>24</v>
      </c>
      <c r="BZ26" s="1" t="n">
        <v>20.13628</v>
      </c>
      <c r="CA26" s="1" t="n">
        <v>37.3677</v>
      </c>
      <c r="CB26" s="1" t="n">
        <v>-97.99892</v>
      </c>
      <c r="CC26" s="1" t="n">
        <v>82.07</v>
      </c>
      <c r="CD26" s="1" t="n">
        <v>567.15</v>
      </c>
      <c r="CE26" s="1" t="n">
        <v>229.94</v>
      </c>
      <c r="CF26" s="1" t="n">
        <v>202.95</v>
      </c>
      <c r="CG26" s="1" t="n">
        <v>106.35</v>
      </c>
      <c r="CH26" s="1" t="n">
        <v>0.938624</v>
      </c>
      <c r="CI26" s="1" t="n">
        <v>0.035356</v>
      </c>
      <c r="CJ26" s="1" t="n">
        <v>0.547098</v>
      </c>
      <c r="CK26" s="1" t="n">
        <v>0.44314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8.72889</v>
      </c>
      <c r="D27" s="1" t="n">
        <v>37.36657</v>
      </c>
      <c r="E27" s="1" t="n">
        <v>-97.98783</v>
      </c>
      <c r="F27" s="1" t="n">
        <v>65.47</v>
      </c>
      <c r="G27" s="1" t="n">
        <v>529.92</v>
      </c>
      <c r="H27" s="1" t="n">
        <v>262.64</v>
      </c>
      <c r="I27" s="1" t="n">
        <v>243.26</v>
      </c>
      <c r="J27" s="1" t="n">
        <v>215.82</v>
      </c>
      <c r="K27" s="1" t="n">
        <v>0.955682</v>
      </c>
      <c r="L27" s="1" t="n">
        <v>0.048959</v>
      </c>
      <c r="M27" s="1" t="n">
        <v>0.028937</v>
      </c>
      <c r="N27" s="1" t="n">
        <v>0.021033</v>
      </c>
      <c r="P27" s="1" t="n">
        <v>25</v>
      </c>
      <c r="Q27" s="1" t="n">
        <v>25</v>
      </c>
      <c r="R27" s="1" t="n">
        <v>18.94545</v>
      </c>
      <c r="S27" s="1" t="n">
        <v>37.36679</v>
      </c>
      <c r="T27" s="1" t="n">
        <v>-97.98788</v>
      </c>
      <c r="U27" s="1" t="n">
        <v>68.02</v>
      </c>
      <c r="V27" s="1" t="n">
        <v>533.76</v>
      </c>
      <c r="W27" s="1" t="n">
        <v>481.3</v>
      </c>
      <c r="X27" s="1" t="n">
        <v>445.54</v>
      </c>
      <c r="Y27" s="1" t="n">
        <v>279.3</v>
      </c>
      <c r="Z27" s="1" t="n">
        <v>1.241757</v>
      </c>
      <c r="AA27" s="1" t="n">
        <v>0.106945</v>
      </c>
      <c r="AB27" s="1" t="n">
        <v>0.027376</v>
      </c>
      <c r="AC27" s="1" t="n">
        <v>0.022182</v>
      </c>
      <c r="AE27" s="1" t="n">
        <v>25</v>
      </c>
      <c r="AF27" s="1" t="n">
        <v>25</v>
      </c>
      <c r="AG27" s="1" t="n">
        <v>19.20257</v>
      </c>
      <c r="AH27" s="1" t="n">
        <v>37.36716</v>
      </c>
      <c r="AI27" s="1" t="n">
        <v>-97.9881</v>
      </c>
      <c r="AJ27" s="1" t="n">
        <v>67.84</v>
      </c>
      <c r="AK27" s="1" t="n">
        <v>537</v>
      </c>
      <c r="AL27" s="1" t="n">
        <v>370.96</v>
      </c>
      <c r="AM27" s="1" t="n">
        <v>326.73</v>
      </c>
      <c r="AN27" s="1" t="n">
        <v>161.28</v>
      </c>
      <c r="AO27" s="1" t="n">
        <v>1.084865</v>
      </c>
      <c r="AP27" s="1" t="n">
        <v>0.036081</v>
      </c>
      <c r="AQ27" s="1" t="n">
        <v>0.090847</v>
      </c>
      <c r="AR27" s="1" t="n">
        <v>0.058656</v>
      </c>
      <c r="AT27" s="1" t="n">
        <v>25</v>
      </c>
      <c r="AU27" s="1" t="n">
        <v>25</v>
      </c>
      <c r="AV27" s="1" t="n">
        <v>19.68444</v>
      </c>
      <c r="AW27" s="1" t="n">
        <v>37.36629</v>
      </c>
      <c r="AX27" s="1" t="n">
        <v>-97.98811</v>
      </c>
      <c r="AY27" s="1" t="n">
        <v>66.65</v>
      </c>
      <c r="AZ27" s="1" t="n">
        <v>542.99</v>
      </c>
      <c r="BA27" s="1" t="n">
        <v>564.89</v>
      </c>
      <c r="BB27" s="1" t="n">
        <v>504.31</v>
      </c>
      <c r="BC27" s="1" t="n">
        <v>120.91</v>
      </c>
      <c r="BD27" s="1" t="n">
        <v>2.285598</v>
      </c>
      <c r="BE27" s="1" t="n">
        <v>0.076568</v>
      </c>
      <c r="BF27" s="1" t="n">
        <v>0.612471</v>
      </c>
      <c r="BG27" s="1" t="n">
        <v>0.507745</v>
      </c>
      <c r="BI27" s="1" t="n">
        <v>25</v>
      </c>
      <c r="BJ27" s="1" t="n">
        <v>25</v>
      </c>
      <c r="BK27" s="1" t="n">
        <v>19.8883</v>
      </c>
      <c r="BL27" s="1" t="n">
        <v>37.36642</v>
      </c>
      <c r="BM27" s="1" t="n">
        <v>-97.9875</v>
      </c>
      <c r="BN27" s="1" t="n">
        <v>64.08</v>
      </c>
      <c r="BO27" s="1" t="n">
        <v>539.63</v>
      </c>
      <c r="BP27" s="1" t="n">
        <v>406.13</v>
      </c>
      <c r="BQ27" s="1" t="n">
        <v>368.87</v>
      </c>
      <c r="BR27" s="1" t="n">
        <v>124.43</v>
      </c>
      <c r="BS27" s="1" t="n">
        <v>1.225863</v>
      </c>
      <c r="BT27" s="1" t="n">
        <v>0.04351</v>
      </c>
      <c r="BU27" s="1" t="n">
        <v>0.535345</v>
      </c>
      <c r="BV27" s="1" t="n">
        <v>0.41344</v>
      </c>
      <c r="BX27" s="1" t="n">
        <v>25</v>
      </c>
      <c r="BY27" s="1" t="n">
        <v>25</v>
      </c>
      <c r="BZ27" s="1" t="n">
        <v>20.13305</v>
      </c>
      <c r="CA27" s="1" t="n">
        <v>37.36772</v>
      </c>
      <c r="CB27" s="1" t="n">
        <v>-97.98757</v>
      </c>
      <c r="CC27" s="1" t="n">
        <v>80.65</v>
      </c>
      <c r="CD27" s="1" t="n">
        <v>561.02</v>
      </c>
      <c r="CE27" s="1" t="n">
        <v>487.62</v>
      </c>
      <c r="CF27" s="1" t="n">
        <v>431.14</v>
      </c>
      <c r="CG27" s="1" t="n">
        <v>105.95</v>
      </c>
      <c r="CH27" s="1" t="n">
        <v>1.249169</v>
      </c>
      <c r="CI27" s="1" t="n">
        <v>0.06004</v>
      </c>
      <c r="CJ27" s="1" t="n">
        <v>0.356135</v>
      </c>
      <c r="CK27" s="1" t="n">
        <v>0.30500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8.72556</v>
      </c>
      <c r="D28" s="1" t="n">
        <v>37.36662</v>
      </c>
      <c r="E28" s="1" t="n">
        <v>-97.97643</v>
      </c>
      <c r="F28" s="1" t="n">
        <v>67.51</v>
      </c>
      <c r="G28" s="1" t="n">
        <v>523.45</v>
      </c>
      <c r="H28" s="1" t="n">
        <v>280.87</v>
      </c>
      <c r="I28" s="1" t="n">
        <v>264.11</v>
      </c>
      <c r="J28" s="1" t="n">
        <v>212.51</v>
      </c>
      <c r="K28" s="1" t="n">
        <v>1.842747</v>
      </c>
      <c r="L28" s="1" t="n">
        <v>0.065294</v>
      </c>
      <c r="M28" s="1" t="n">
        <v>0.207322</v>
      </c>
      <c r="N28" s="1" t="n">
        <v>0.14959</v>
      </c>
      <c r="P28" s="1" t="n">
        <v>26</v>
      </c>
      <c r="Q28" s="1" t="n">
        <v>26</v>
      </c>
      <c r="R28" s="1" t="n">
        <v>18.94885</v>
      </c>
      <c r="S28" s="1" t="n">
        <v>37.36674</v>
      </c>
      <c r="T28" s="1" t="n">
        <v>-97.97661</v>
      </c>
      <c r="U28" s="1" t="n">
        <v>70.43</v>
      </c>
      <c r="V28" s="1" t="n">
        <v>527.49</v>
      </c>
      <c r="W28" s="1" t="n">
        <v>457.86</v>
      </c>
      <c r="X28" s="1" t="n">
        <v>424.73</v>
      </c>
      <c r="Y28" s="1" t="n">
        <v>241.36</v>
      </c>
      <c r="Z28" s="1" t="n">
        <v>2.112836</v>
      </c>
      <c r="AA28" s="1" t="n">
        <v>0.153793</v>
      </c>
      <c r="AB28" s="1" t="n">
        <v>0.083318</v>
      </c>
      <c r="AC28" s="1" t="n">
        <v>0.068408</v>
      </c>
      <c r="AE28" s="1" t="n">
        <v>26</v>
      </c>
      <c r="AF28" s="1" t="n">
        <v>26</v>
      </c>
      <c r="AG28" s="1" t="n">
        <v>19.1991</v>
      </c>
      <c r="AH28" s="1" t="n">
        <v>37.36723</v>
      </c>
      <c r="AI28" s="1" t="n">
        <v>-97.9766</v>
      </c>
      <c r="AJ28" s="1" t="n">
        <v>67.6</v>
      </c>
      <c r="AK28" s="1" t="n">
        <v>528.43</v>
      </c>
      <c r="AL28" s="1" t="n">
        <v>413.18</v>
      </c>
      <c r="AM28" s="1" t="n">
        <v>363.36</v>
      </c>
      <c r="AN28" s="1" t="n">
        <v>165.89</v>
      </c>
      <c r="AO28" s="1" t="n">
        <v>0.97219</v>
      </c>
      <c r="AP28" s="1" t="n">
        <v>0.092312</v>
      </c>
      <c r="AQ28" s="1" t="n">
        <v>0.087373</v>
      </c>
      <c r="AR28" s="1" t="n">
        <v>0.078179</v>
      </c>
      <c r="AT28" s="1" t="n">
        <v>26</v>
      </c>
      <c r="AU28" s="1" t="n">
        <v>26</v>
      </c>
      <c r="AV28" s="1" t="n">
        <v>19.68122</v>
      </c>
      <c r="AW28" s="1" t="n">
        <v>37.36635</v>
      </c>
      <c r="AX28" s="1" t="n">
        <v>-97.97686</v>
      </c>
      <c r="AY28" s="1" t="n">
        <v>68.37</v>
      </c>
      <c r="AZ28" s="1" t="n">
        <v>536.32</v>
      </c>
      <c r="BA28" s="1" t="n">
        <v>641.45</v>
      </c>
      <c r="BB28" s="1" t="n">
        <v>575.12</v>
      </c>
      <c r="BC28" s="1" t="n">
        <v>116.54</v>
      </c>
      <c r="BD28" s="1" t="n">
        <v>0.789429</v>
      </c>
      <c r="BE28" s="1" t="n">
        <v>0.050688</v>
      </c>
      <c r="BF28" s="1" t="n">
        <v>0.31611</v>
      </c>
      <c r="BG28" s="1" t="n">
        <v>0.271115</v>
      </c>
      <c r="BI28" s="1" t="n">
        <v>26</v>
      </c>
      <c r="BJ28" s="1" t="n">
        <v>26</v>
      </c>
      <c r="BK28" s="1" t="n">
        <v>19.89167</v>
      </c>
      <c r="BL28" s="1" t="n">
        <v>37.3664</v>
      </c>
      <c r="BM28" s="1" t="n">
        <v>-97.97614</v>
      </c>
      <c r="BN28" s="1" t="n">
        <v>66</v>
      </c>
      <c r="BO28" s="1" t="n">
        <v>533.31</v>
      </c>
      <c r="BP28" s="1" t="n">
        <v>521.9</v>
      </c>
      <c r="BQ28" s="1" t="n">
        <v>470.3</v>
      </c>
      <c r="BR28" s="1" t="n">
        <v>134.62</v>
      </c>
      <c r="BS28" s="1" t="n">
        <v>1.156817</v>
      </c>
      <c r="BT28" s="1" t="n">
        <v>0.151168</v>
      </c>
      <c r="BU28" s="1" t="n">
        <v>0.349107</v>
      </c>
      <c r="BV28" s="1" t="n">
        <v>0.262138</v>
      </c>
      <c r="BX28" s="1" t="n">
        <v>26</v>
      </c>
      <c r="BY28" s="1" t="n">
        <v>26</v>
      </c>
      <c r="BZ28" s="1" t="n">
        <v>20.12983</v>
      </c>
      <c r="CA28" s="1" t="n">
        <v>37.36773</v>
      </c>
      <c r="CB28" s="1" t="n">
        <v>-97.9762</v>
      </c>
      <c r="CC28" s="1" t="n">
        <v>78.69</v>
      </c>
      <c r="CD28" s="1" t="n">
        <v>551</v>
      </c>
      <c r="CE28" s="1" t="n">
        <v>538.16</v>
      </c>
      <c r="CF28" s="1" t="n">
        <v>485.27</v>
      </c>
      <c r="CG28" s="1" t="n">
        <v>97.26</v>
      </c>
      <c r="CH28" s="1" t="n">
        <v>1.46101</v>
      </c>
      <c r="CI28" s="1" t="n">
        <v>0.047842</v>
      </c>
      <c r="CJ28" s="1" t="n">
        <v>0.569079</v>
      </c>
      <c r="CK28" s="1" t="n">
        <v>0.46959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8.72226</v>
      </c>
      <c r="D29" s="1" t="n">
        <v>37.3666</v>
      </c>
      <c r="E29" s="1" t="n">
        <v>-97.96512</v>
      </c>
      <c r="F29" s="1" t="n">
        <v>67.75</v>
      </c>
      <c r="G29" s="1" t="n">
        <v>516.55</v>
      </c>
      <c r="H29" s="1" t="n">
        <v>277.82</v>
      </c>
      <c r="I29" s="1" t="n">
        <v>262.25</v>
      </c>
      <c r="J29" s="1" t="n">
        <v>206.96</v>
      </c>
      <c r="K29" s="1" t="n">
        <v>1.15559</v>
      </c>
      <c r="L29" s="1" t="n">
        <v>0.082539</v>
      </c>
      <c r="M29" s="1" t="n">
        <v>0.087936</v>
      </c>
      <c r="N29" s="1" t="n">
        <v>0.084234</v>
      </c>
      <c r="P29" s="1" t="n">
        <v>27</v>
      </c>
      <c r="Q29" s="1" t="n">
        <v>27</v>
      </c>
      <c r="R29" s="1" t="n">
        <v>18.95222</v>
      </c>
      <c r="S29" s="1" t="n">
        <v>37.3667</v>
      </c>
      <c r="T29" s="1" t="n">
        <v>-97.96538</v>
      </c>
      <c r="U29" s="1" t="n">
        <v>69.54</v>
      </c>
      <c r="V29" s="1" t="n">
        <v>519.23</v>
      </c>
      <c r="W29" s="1" t="n">
        <v>375.83</v>
      </c>
      <c r="X29" s="1" t="n">
        <v>352.35</v>
      </c>
      <c r="Y29" s="1" t="n">
        <v>248.14</v>
      </c>
      <c r="Z29" s="1" t="n">
        <v>1.328795</v>
      </c>
      <c r="AA29" s="1" t="n">
        <v>0.115923</v>
      </c>
      <c r="AB29" s="1" t="n">
        <v>0.091148</v>
      </c>
      <c r="AC29" s="1" t="n">
        <v>0.075513</v>
      </c>
      <c r="AE29" s="1" t="n">
        <v>27</v>
      </c>
      <c r="AF29" s="1" t="n">
        <v>27</v>
      </c>
      <c r="AG29" s="1" t="n">
        <v>19.19566</v>
      </c>
      <c r="AH29" s="1" t="n">
        <v>37.3673</v>
      </c>
      <c r="AI29" s="1" t="n">
        <v>-97.96516</v>
      </c>
      <c r="AJ29" s="1" t="n">
        <v>63.56</v>
      </c>
      <c r="AK29" s="1" t="n">
        <v>516.86</v>
      </c>
      <c r="AL29" s="1" t="n">
        <v>369.23</v>
      </c>
      <c r="AM29" s="1" t="n">
        <v>319.12</v>
      </c>
      <c r="AN29" s="1" t="n">
        <v>146.65</v>
      </c>
      <c r="AO29" s="1" t="n">
        <v>0.873351</v>
      </c>
      <c r="AP29" s="1" t="n">
        <v>0.066381</v>
      </c>
      <c r="AQ29" s="1" t="n">
        <v>0.284534</v>
      </c>
      <c r="AR29" s="1" t="n">
        <v>0.200242</v>
      </c>
      <c r="AT29" s="1" t="n">
        <v>27</v>
      </c>
      <c r="AU29" s="1" t="n">
        <v>27</v>
      </c>
      <c r="AV29" s="1" t="n">
        <v>19.67795</v>
      </c>
      <c r="AW29" s="1" t="n">
        <v>37.36644</v>
      </c>
      <c r="AX29" s="1" t="n">
        <v>-97.96551</v>
      </c>
      <c r="AY29" s="1" t="n">
        <v>63.67</v>
      </c>
      <c r="AZ29" s="1" t="n">
        <v>524.51</v>
      </c>
      <c r="BA29" s="1" t="n">
        <v>687.3</v>
      </c>
      <c r="BB29" s="1" t="n">
        <v>609.72</v>
      </c>
      <c r="BC29" s="1" t="n">
        <v>151.26</v>
      </c>
      <c r="BD29" s="1" t="n">
        <v>0.974819</v>
      </c>
      <c r="BE29" s="1" t="n">
        <v>0.022855</v>
      </c>
      <c r="BF29" s="1" t="n">
        <v>0.341077</v>
      </c>
      <c r="BG29" s="1" t="n">
        <v>0.274621</v>
      </c>
      <c r="BI29" s="1" t="n">
        <v>27</v>
      </c>
      <c r="BJ29" s="1" t="n">
        <v>27</v>
      </c>
      <c r="BK29" s="1" t="n">
        <v>19.895</v>
      </c>
      <c r="BL29" s="1" t="n">
        <v>37.36627</v>
      </c>
      <c r="BM29" s="1" t="n">
        <v>-97.96486</v>
      </c>
      <c r="BN29" s="1" t="n">
        <v>69.84</v>
      </c>
      <c r="BO29" s="1" t="n">
        <v>529.51</v>
      </c>
      <c r="BP29" s="1" t="n">
        <v>482</v>
      </c>
      <c r="BQ29" s="1" t="n">
        <v>432.05</v>
      </c>
      <c r="BR29" s="1" t="n">
        <v>134.46</v>
      </c>
      <c r="BS29" s="1" t="n">
        <v>1.729782</v>
      </c>
      <c r="BT29" s="1" t="n">
        <v>0.068542</v>
      </c>
      <c r="BU29" s="1" t="n">
        <v>0.60802</v>
      </c>
      <c r="BV29" s="1" t="n">
        <v>0.458842</v>
      </c>
      <c r="BX29" s="1" t="n">
        <v>27</v>
      </c>
      <c r="BY29" s="1" t="n">
        <v>27</v>
      </c>
      <c r="BZ29" s="1" t="n">
        <v>20.1266</v>
      </c>
      <c r="CA29" s="1" t="n">
        <v>37.36763</v>
      </c>
      <c r="CB29" s="1" t="n">
        <v>-97.96476</v>
      </c>
      <c r="CC29" s="1" t="n">
        <v>72.97</v>
      </c>
      <c r="CD29" s="1" t="n">
        <v>537.09</v>
      </c>
      <c r="CE29" s="1" t="n">
        <v>560.38</v>
      </c>
      <c r="CF29" s="1" t="n">
        <v>504.25</v>
      </c>
      <c r="CG29" s="1" t="n">
        <v>88</v>
      </c>
      <c r="CH29" s="1" t="n">
        <v>0.889883</v>
      </c>
      <c r="CI29" s="1" t="n">
        <v>0.035317</v>
      </c>
      <c r="CJ29" s="1" t="n">
        <v>0.599227</v>
      </c>
      <c r="CK29" s="1" t="n">
        <v>0.44873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8.71899</v>
      </c>
      <c r="D30" s="1" t="n">
        <v>37.36649</v>
      </c>
      <c r="E30" s="1" t="n">
        <v>-97.95385</v>
      </c>
      <c r="F30" s="1" t="n">
        <v>67.71</v>
      </c>
      <c r="G30" s="1" t="n">
        <v>504.48</v>
      </c>
      <c r="H30" s="1" t="n">
        <v>371.84</v>
      </c>
      <c r="I30" s="1" t="n">
        <v>338.61</v>
      </c>
      <c r="J30" s="1" t="n">
        <v>183.46</v>
      </c>
      <c r="K30" s="1" t="n">
        <v>1.049834</v>
      </c>
      <c r="L30" s="1" t="n">
        <v>0.08267</v>
      </c>
      <c r="M30" s="1" t="n">
        <v>0.118328</v>
      </c>
      <c r="N30" s="1" t="n">
        <v>0.090897</v>
      </c>
      <c r="P30" s="1" t="n">
        <v>28</v>
      </c>
      <c r="Q30" s="1" t="n">
        <v>28</v>
      </c>
      <c r="R30" s="1" t="n">
        <v>18.95555</v>
      </c>
      <c r="S30" s="1" t="n">
        <v>37.36666</v>
      </c>
      <c r="T30" s="1" t="n">
        <v>-97.9542</v>
      </c>
      <c r="U30" s="1" t="n">
        <v>72.25</v>
      </c>
      <c r="V30" s="1" t="n">
        <v>509.69</v>
      </c>
      <c r="W30" s="1" t="n">
        <v>203.58</v>
      </c>
      <c r="X30" s="1" t="n">
        <v>196.25</v>
      </c>
      <c r="Y30" s="1" t="n">
        <v>204.49</v>
      </c>
      <c r="Z30" s="1" t="n">
        <v>1.459442</v>
      </c>
      <c r="AA30" s="1" t="n">
        <v>0.115328</v>
      </c>
      <c r="AB30" s="1" t="n">
        <v>0.07919</v>
      </c>
      <c r="AC30" s="1" t="n">
        <v>0.061164</v>
      </c>
      <c r="AE30" s="1" t="n">
        <v>28</v>
      </c>
      <c r="AF30" s="1" t="n">
        <v>28</v>
      </c>
      <c r="AG30" s="1" t="n">
        <v>19.19229</v>
      </c>
      <c r="AH30" s="1" t="n">
        <v>37.3673</v>
      </c>
      <c r="AI30" s="1" t="n">
        <v>-97.95381</v>
      </c>
      <c r="AJ30" s="1" t="n">
        <v>61.89</v>
      </c>
      <c r="AK30" s="1" t="n">
        <v>502.95</v>
      </c>
      <c r="AL30" s="1" t="n">
        <v>304.17</v>
      </c>
      <c r="AM30" s="1" t="n">
        <v>267.86</v>
      </c>
      <c r="AN30" s="1" t="n">
        <v>136.54</v>
      </c>
      <c r="AO30" s="1" t="n">
        <v>0.961668</v>
      </c>
      <c r="AP30" s="1" t="n">
        <v>0.069514</v>
      </c>
      <c r="AQ30" s="1" t="n">
        <v>0.088798</v>
      </c>
      <c r="AR30" s="1" t="n">
        <v>0.071585</v>
      </c>
      <c r="AT30" s="1" t="n">
        <v>28</v>
      </c>
      <c r="AU30" s="1" t="n">
        <v>28</v>
      </c>
      <c r="AV30" s="1" t="n">
        <v>19.67472</v>
      </c>
      <c r="AW30" s="1" t="n">
        <v>37.36654</v>
      </c>
      <c r="AX30" s="1" t="n">
        <v>-97.95428</v>
      </c>
      <c r="AY30" s="1" t="n">
        <v>64.13</v>
      </c>
      <c r="AZ30" s="1" t="n">
        <v>512.55</v>
      </c>
      <c r="BA30" s="1" t="n">
        <v>603.05</v>
      </c>
      <c r="BB30" s="1" t="n">
        <v>533.06</v>
      </c>
      <c r="BC30" s="1" t="n">
        <v>163.32</v>
      </c>
      <c r="BD30" s="1" t="n">
        <v>1.335298</v>
      </c>
      <c r="BE30" s="1" t="n">
        <v>0.040463</v>
      </c>
      <c r="BF30" s="1" t="n">
        <v>0.379276</v>
      </c>
      <c r="BG30" s="1" t="n">
        <v>0.319616</v>
      </c>
      <c r="BI30" s="1" t="n">
        <v>28</v>
      </c>
      <c r="BJ30" s="1" t="n">
        <v>28</v>
      </c>
      <c r="BK30" s="1" t="n">
        <v>19.89833</v>
      </c>
      <c r="BL30" s="1" t="n">
        <v>37.3661</v>
      </c>
      <c r="BM30" s="1" t="n">
        <v>-97.95358</v>
      </c>
      <c r="BN30" s="1" t="n">
        <v>79.13</v>
      </c>
      <c r="BO30" s="1" t="n">
        <v>525.92</v>
      </c>
      <c r="BP30" s="1" t="n">
        <v>242.65</v>
      </c>
      <c r="BQ30" s="1" t="n">
        <v>219.95</v>
      </c>
      <c r="BR30" s="1" t="n">
        <v>120.05</v>
      </c>
      <c r="BS30" s="1" t="n">
        <v>0.869959</v>
      </c>
      <c r="BT30" s="1" t="n">
        <v>0.091822</v>
      </c>
      <c r="BU30" s="1" t="n">
        <v>0.144239</v>
      </c>
      <c r="BV30" s="1" t="n">
        <v>0.105454</v>
      </c>
      <c r="BX30" s="1" t="n">
        <v>28</v>
      </c>
      <c r="BY30" s="1" t="n">
        <v>28</v>
      </c>
      <c r="BZ30" s="1" t="n">
        <v>20.12344</v>
      </c>
      <c r="CA30" s="1" t="n">
        <v>37.36748</v>
      </c>
      <c r="CB30" s="1" t="n">
        <v>-97.95343</v>
      </c>
      <c r="CC30" s="1" t="n">
        <v>72.43</v>
      </c>
      <c r="CD30" s="1" t="n">
        <v>523.58</v>
      </c>
      <c r="CE30" s="1" t="n">
        <v>599.78</v>
      </c>
      <c r="CF30" s="1" t="n">
        <v>543.94</v>
      </c>
      <c r="CG30" s="1" t="n">
        <v>94.07</v>
      </c>
      <c r="CH30" s="1" t="n">
        <v>1.702467</v>
      </c>
      <c r="CI30" s="1" t="n">
        <v>0.025205</v>
      </c>
      <c r="CJ30" s="1" t="n">
        <v>0.758108</v>
      </c>
      <c r="CK30" s="1" t="n">
        <v>0.62900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8.71576</v>
      </c>
      <c r="D31" s="1" t="n">
        <v>37.36634</v>
      </c>
      <c r="E31" s="1" t="n">
        <v>-97.9426</v>
      </c>
      <c r="F31" s="1" t="n">
        <v>69.41</v>
      </c>
      <c r="G31" s="1" t="n">
        <v>494.4</v>
      </c>
      <c r="H31" s="1" t="n">
        <v>336.96</v>
      </c>
      <c r="I31" s="1" t="n">
        <v>301.47</v>
      </c>
      <c r="J31" s="1" t="n">
        <v>145.18</v>
      </c>
      <c r="K31" s="1" t="n">
        <v>0.864488</v>
      </c>
      <c r="L31" s="1" t="n">
        <v>0.041713</v>
      </c>
      <c r="M31" s="1" t="n">
        <v>0.086013</v>
      </c>
      <c r="N31" s="1" t="n">
        <v>0.056597</v>
      </c>
      <c r="P31" s="1" t="n">
        <v>29</v>
      </c>
      <c r="Q31" s="1" t="n">
        <v>29</v>
      </c>
      <c r="R31" s="1" t="n">
        <v>18.95889</v>
      </c>
      <c r="S31" s="1" t="n">
        <v>37.36664</v>
      </c>
      <c r="T31" s="1" t="n">
        <v>-97.94298</v>
      </c>
      <c r="U31" s="1" t="n">
        <v>75.81</v>
      </c>
      <c r="V31" s="1" t="n">
        <v>501.77</v>
      </c>
      <c r="W31" s="1" t="n">
        <v>213.57</v>
      </c>
      <c r="X31" s="1" t="n">
        <v>189.65</v>
      </c>
      <c r="Y31" s="1" t="n">
        <v>135.05</v>
      </c>
      <c r="Z31" s="1" t="n">
        <v>1.160811</v>
      </c>
      <c r="AA31" s="1" t="n">
        <v>0.026608</v>
      </c>
      <c r="AB31" s="1" t="n">
        <v>0.007576</v>
      </c>
      <c r="AC31" s="1" t="n">
        <v>0.00868</v>
      </c>
      <c r="AE31" s="1" t="n">
        <v>29</v>
      </c>
      <c r="AF31" s="1" t="n">
        <v>29</v>
      </c>
      <c r="AG31" s="1" t="n">
        <v>19.18899</v>
      </c>
      <c r="AH31" s="1" t="n">
        <v>37.36722</v>
      </c>
      <c r="AI31" s="1" t="n">
        <v>-97.94257</v>
      </c>
      <c r="AJ31" s="1" t="n">
        <v>63.69</v>
      </c>
      <c r="AK31" s="1" t="n">
        <v>492.77</v>
      </c>
      <c r="AL31" s="1" t="n">
        <v>276.87</v>
      </c>
      <c r="AM31" s="1" t="n">
        <v>242.47</v>
      </c>
      <c r="AN31" s="1" t="n">
        <v>105.58</v>
      </c>
      <c r="AO31" s="1" t="n">
        <v>0.799887</v>
      </c>
      <c r="AP31" s="1" t="n">
        <v>0.037356</v>
      </c>
      <c r="AQ31" s="1" t="n">
        <v>0.087996</v>
      </c>
      <c r="AR31" s="1" t="n">
        <v>0.063466</v>
      </c>
      <c r="AT31" s="1" t="n">
        <v>29</v>
      </c>
      <c r="AU31" s="1" t="n">
        <v>29</v>
      </c>
      <c r="AV31" s="1" t="n">
        <v>19.67149</v>
      </c>
      <c r="AW31" s="1" t="n">
        <v>37.36664</v>
      </c>
      <c r="AX31" s="1" t="n">
        <v>-97.943</v>
      </c>
      <c r="AY31" s="1" t="n">
        <v>65.09</v>
      </c>
      <c r="AZ31" s="1" t="n">
        <v>501.82</v>
      </c>
      <c r="BA31" s="1" t="n">
        <v>380.15</v>
      </c>
      <c r="BB31" s="1" t="n">
        <v>335.29</v>
      </c>
      <c r="BC31" s="1" t="n">
        <v>241.59</v>
      </c>
      <c r="BD31" s="1" t="n">
        <v>1.563076</v>
      </c>
      <c r="BE31" s="1" t="n">
        <v>0.120176</v>
      </c>
      <c r="BF31" s="1" t="n">
        <v>0.466969</v>
      </c>
      <c r="BG31" s="1" t="n">
        <v>0.372924</v>
      </c>
      <c r="BI31" s="1" t="n">
        <v>29</v>
      </c>
      <c r="BJ31" s="1" t="n">
        <v>29</v>
      </c>
      <c r="BK31" s="1" t="n">
        <v>19.90167</v>
      </c>
      <c r="BL31" s="1" t="n">
        <v>37.36596</v>
      </c>
      <c r="BM31" s="1" t="n">
        <v>-97.94226</v>
      </c>
      <c r="BN31" s="1" t="n">
        <v>86.01</v>
      </c>
      <c r="BO31" s="1" t="n">
        <v>521.56</v>
      </c>
      <c r="BP31" s="1" t="n">
        <v>270.25</v>
      </c>
      <c r="BQ31" s="1" t="n">
        <v>243.78</v>
      </c>
      <c r="BR31" s="1" t="n">
        <v>117.42</v>
      </c>
      <c r="BS31" s="1" t="n">
        <v>1.261308</v>
      </c>
      <c r="BT31" s="1" t="n">
        <v>0.076644</v>
      </c>
      <c r="BU31" s="1" t="n">
        <v>0.220328</v>
      </c>
      <c r="BV31" s="1" t="n">
        <v>0.174243</v>
      </c>
      <c r="BX31" s="1" t="n">
        <v>29</v>
      </c>
      <c r="BY31" s="1" t="n">
        <v>29</v>
      </c>
      <c r="BZ31" s="1" t="n">
        <v>20.12031</v>
      </c>
      <c r="CA31" s="1" t="n">
        <v>37.36732</v>
      </c>
      <c r="CB31" s="1" t="n">
        <v>-97.94212</v>
      </c>
      <c r="CC31" s="1" t="n">
        <v>73.94</v>
      </c>
      <c r="CD31" s="1" t="n">
        <v>513.43</v>
      </c>
      <c r="CE31" s="1" t="n">
        <v>214.89</v>
      </c>
      <c r="CF31" s="1" t="n">
        <v>199.01</v>
      </c>
      <c r="CG31" s="1" t="n">
        <v>89.75</v>
      </c>
      <c r="CH31" s="1" t="n">
        <v>0.663071</v>
      </c>
      <c r="CI31" s="1" t="n">
        <v>0.084372</v>
      </c>
      <c r="CJ31" s="1" t="n">
        <v>0.126869</v>
      </c>
      <c r="CK31" s="1" t="n">
        <v>0.118516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8.71257</v>
      </c>
      <c r="D32" s="1" t="n">
        <v>37.36629</v>
      </c>
      <c r="E32" s="1" t="n">
        <v>-97.9314</v>
      </c>
      <c r="F32" s="1" t="n">
        <v>68.42</v>
      </c>
      <c r="G32" s="1" t="n">
        <v>484.51</v>
      </c>
      <c r="H32" s="1" t="n">
        <v>333.16</v>
      </c>
      <c r="I32" s="1" t="n">
        <v>299.42</v>
      </c>
      <c r="J32" s="1" t="n">
        <v>175.8</v>
      </c>
      <c r="K32" s="1" t="n">
        <v>1.463626</v>
      </c>
      <c r="L32" s="1" t="n">
        <v>0.098868</v>
      </c>
      <c r="M32" s="1" t="n">
        <v>0.138768</v>
      </c>
      <c r="N32" s="1" t="n">
        <v>0.115543</v>
      </c>
      <c r="P32" s="1" t="n">
        <v>30</v>
      </c>
      <c r="Q32" s="1" t="n">
        <v>30</v>
      </c>
      <c r="R32" s="1" t="n">
        <v>18.96222</v>
      </c>
      <c r="S32" s="1" t="n">
        <v>37.36665</v>
      </c>
      <c r="T32" s="1" t="n">
        <v>-97.93172</v>
      </c>
      <c r="U32" s="1" t="n">
        <v>77.92</v>
      </c>
      <c r="V32" s="1" t="n">
        <v>494.86</v>
      </c>
      <c r="W32" s="1" t="n">
        <v>261.23</v>
      </c>
      <c r="X32" s="1" t="n">
        <v>239.23</v>
      </c>
      <c r="Y32" s="1" t="n">
        <v>163.28</v>
      </c>
      <c r="Z32" s="1" t="n">
        <v>2.122553</v>
      </c>
      <c r="AA32" s="1" t="n">
        <v>0.222287</v>
      </c>
      <c r="AB32" s="1" t="n">
        <v>0.031872</v>
      </c>
      <c r="AC32" s="1" t="n">
        <v>0.029073</v>
      </c>
      <c r="AE32" s="1" t="n">
        <v>30</v>
      </c>
      <c r="AF32" s="1" t="n">
        <v>30</v>
      </c>
      <c r="AG32" s="1" t="n">
        <v>19.18573</v>
      </c>
      <c r="AH32" s="1" t="n">
        <v>37.36716</v>
      </c>
      <c r="AI32" s="1" t="n">
        <v>-97.93132</v>
      </c>
      <c r="AJ32" s="1" t="n">
        <v>64.68</v>
      </c>
      <c r="AK32" s="1" t="n">
        <v>484.38</v>
      </c>
      <c r="AL32" s="1" t="n">
        <v>390.63</v>
      </c>
      <c r="AM32" s="1" t="n">
        <v>340.34</v>
      </c>
      <c r="AN32" s="1" t="n">
        <v>130.97</v>
      </c>
      <c r="AO32" s="1" t="n">
        <v>1.039102</v>
      </c>
      <c r="AP32" s="1" t="n">
        <v>0.055366</v>
      </c>
      <c r="AQ32" s="1" t="n">
        <v>0.142911</v>
      </c>
      <c r="AR32" s="1" t="n">
        <v>0.109677</v>
      </c>
      <c r="AT32" s="1" t="n">
        <v>30</v>
      </c>
      <c r="AU32" s="1" t="n">
        <v>30</v>
      </c>
      <c r="AV32" s="1" t="n">
        <v>19.66826</v>
      </c>
      <c r="AW32" s="1" t="n">
        <v>37.36676</v>
      </c>
      <c r="AX32" s="1" t="n">
        <v>-97.93166</v>
      </c>
      <c r="AY32" s="1" t="n">
        <v>62.92</v>
      </c>
      <c r="AZ32" s="1" t="n">
        <v>490.7</v>
      </c>
      <c r="BA32" s="1" t="n">
        <v>224.58</v>
      </c>
      <c r="BB32" s="1" t="n">
        <v>197.79</v>
      </c>
      <c r="BC32" s="1" t="n">
        <v>195.79</v>
      </c>
      <c r="BD32" s="1" t="n">
        <v>2.391661</v>
      </c>
      <c r="BE32" s="1" t="n">
        <v>0.046162</v>
      </c>
      <c r="BF32" s="1" t="n">
        <v>0.22654</v>
      </c>
      <c r="BG32" s="1" t="n">
        <v>0.197039</v>
      </c>
      <c r="BI32" s="1" t="n">
        <v>30</v>
      </c>
      <c r="BJ32" s="1" t="n">
        <v>30</v>
      </c>
      <c r="BK32" s="1" t="n">
        <v>19.905</v>
      </c>
      <c r="BL32" s="1" t="n">
        <v>37.36589</v>
      </c>
      <c r="BM32" s="1" t="n">
        <v>-97.93093</v>
      </c>
      <c r="BN32" s="1" t="n">
        <v>90.23</v>
      </c>
      <c r="BO32" s="1" t="n">
        <v>516.66</v>
      </c>
      <c r="BP32" s="1" t="n">
        <v>116.75</v>
      </c>
      <c r="BQ32" s="1" t="n">
        <v>106.18</v>
      </c>
      <c r="BR32" s="1" t="n">
        <v>134.29</v>
      </c>
      <c r="BS32" s="1" t="n">
        <v>1.082658</v>
      </c>
      <c r="BT32" s="1" t="n">
        <v>0.07615</v>
      </c>
      <c r="BU32" s="1" t="n">
        <v>0.036968</v>
      </c>
      <c r="BV32" s="1" t="n">
        <v>0.027469</v>
      </c>
      <c r="BX32" s="1" t="n">
        <v>30</v>
      </c>
      <c r="BY32" s="1" t="n">
        <v>30</v>
      </c>
      <c r="BZ32" s="1" t="n">
        <v>20.11722</v>
      </c>
      <c r="CA32" s="1" t="n">
        <v>37.36723</v>
      </c>
      <c r="CB32" s="1" t="n">
        <v>-97.93086</v>
      </c>
      <c r="CC32" s="1" t="n">
        <v>78.49</v>
      </c>
      <c r="CD32" s="1" t="n">
        <v>508.41</v>
      </c>
      <c r="CE32" s="1" t="n">
        <v>242.94</v>
      </c>
      <c r="CF32" s="1" t="n">
        <v>221.54</v>
      </c>
      <c r="CG32" s="1" t="n">
        <v>106.1</v>
      </c>
      <c r="CH32" s="1" t="n">
        <v>0.894409</v>
      </c>
      <c r="CI32" s="1" t="n">
        <v>0.055412</v>
      </c>
      <c r="CJ32" s="1" t="n">
        <v>0.255825</v>
      </c>
      <c r="CK32" s="1" t="n">
        <v>0.16572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8.70938</v>
      </c>
      <c r="D33" s="1" t="n">
        <v>37.36635</v>
      </c>
      <c r="E33" s="1" t="n">
        <v>-97.92006</v>
      </c>
      <c r="F33" s="1" t="n">
        <v>65.05</v>
      </c>
      <c r="G33" s="1" t="n">
        <v>473.29</v>
      </c>
      <c r="H33" s="1" t="n">
        <v>262.91</v>
      </c>
      <c r="I33" s="1" t="n">
        <v>236.21</v>
      </c>
      <c r="J33" s="1" t="n">
        <v>160.58</v>
      </c>
      <c r="K33" s="1" t="n">
        <v>0.854613</v>
      </c>
      <c r="L33" s="1" t="n">
        <v>0.075997</v>
      </c>
      <c r="M33" s="1" t="n">
        <v>0.028537</v>
      </c>
      <c r="N33" s="1" t="n">
        <v>0.023889</v>
      </c>
      <c r="P33" s="1" t="n">
        <v>31</v>
      </c>
      <c r="Q33" s="1" t="n">
        <v>31</v>
      </c>
      <c r="R33" s="1" t="n">
        <v>18.96559</v>
      </c>
      <c r="S33" s="1" t="n">
        <v>37.36673</v>
      </c>
      <c r="T33" s="1" t="n">
        <v>-97.92036</v>
      </c>
      <c r="U33" s="1" t="n">
        <v>79.84</v>
      </c>
      <c r="V33" s="1" t="n">
        <v>489.44</v>
      </c>
      <c r="W33" s="1" t="n">
        <v>287.14</v>
      </c>
      <c r="X33" s="1" t="n">
        <v>255.14</v>
      </c>
      <c r="Y33" s="1" t="n">
        <v>129.09</v>
      </c>
      <c r="Z33" s="1" t="n">
        <v>0.714813</v>
      </c>
      <c r="AA33" s="1" t="n">
        <v>0.059716</v>
      </c>
      <c r="AB33" s="1" t="n">
        <v>0.033483</v>
      </c>
      <c r="AC33" s="1" t="n">
        <v>0.022411</v>
      </c>
      <c r="AE33" s="1" t="n">
        <v>31</v>
      </c>
      <c r="AF33" s="1" t="n">
        <v>31</v>
      </c>
      <c r="AG33" s="1" t="n">
        <v>19.18246</v>
      </c>
      <c r="AH33" s="1" t="n">
        <v>37.36712</v>
      </c>
      <c r="AI33" s="1" t="n">
        <v>-97.92</v>
      </c>
      <c r="AJ33" s="1" t="n">
        <v>65.87</v>
      </c>
      <c r="AK33" s="1" t="n">
        <v>477.94</v>
      </c>
      <c r="AL33" s="1" t="n">
        <v>391.15</v>
      </c>
      <c r="AM33" s="1" t="n">
        <v>340.81</v>
      </c>
      <c r="AN33" s="1" t="n">
        <v>132.13</v>
      </c>
      <c r="AO33" s="1" t="n">
        <v>1.211795</v>
      </c>
      <c r="AP33" s="1" t="n">
        <v>0.043285</v>
      </c>
      <c r="AQ33" s="1" t="n">
        <v>0.138353</v>
      </c>
      <c r="AR33" s="1" t="n">
        <v>0.107971</v>
      </c>
      <c r="AT33" s="1" t="n">
        <v>31</v>
      </c>
      <c r="AU33" s="1" t="n">
        <v>31</v>
      </c>
      <c r="AV33" s="1" t="n">
        <v>19.66507</v>
      </c>
      <c r="AW33" s="1" t="n">
        <v>37.36689</v>
      </c>
      <c r="AX33" s="1" t="n">
        <v>-97.92038</v>
      </c>
      <c r="AY33" s="1" t="n">
        <v>65.11</v>
      </c>
      <c r="AZ33" s="1" t="n">
        <v>485.4</v>
      </c>
      <c r="BA33" s="1" t="n">
        <v>416.74</v>
      </c>
      <c r="BB33" s="1" t="n">
        <v>371.79</v>
      </c>
      <c r="BC33" s="1" t="n">
        <v>192.44</v>
      </c>
      <c r="BD33" s="1" t="n">
        <v>0.944372</v>
      </c>
      <c r="BE33" s="1" t="n">
        <v>0.064557</v>
      </c>
      <c r="BF33" s="1" t="n">
        <v>0.076284</v>
      </c>
      <c r="BG33" s="1" t="n">
        <v>0.068667</v>
      </c>
      <c r="BI33" s="1" t="n">
        <v>31</v>
      </c>
      <c r="BJ33" s="1" t="n">
        <v>31</v>
      </c>
      <c r="BK33" s="1" t="n">
        <v>19.9083</v>
      </c>
      <c r="BL33" s="1" t="n">
        <v>37.36598</v>
      </c>
      <c r="BM33" s="1" t="n">
        <v>-97.91969</v>
      </c>
      <c r="BN33" s="1" t="n">
        <v>89.3</v>
      </c>
      <c r="BO33" s="1" t="n">
        <v>508.92</v>
      </c>
      <c r="BP33" s="1" t="n">
        <v>92.54</v>
      </c>
      <c r="BQ33" s="1" t="n">
        <v>84.47</v>
      </c>
      <c r="BR33" s="1" t="n">
        <v>129.38</v>
      </c>
      <c r="BS33" s="1" t="n">
        <v>1.262812</v>
      </c>
      <c r="BT33" s="1" t="n">
        <v>0.084835</v>
      </c>
      <c r="BU33" s="1" t="n">
        <v>0.009829</v>
      </c>
      <c r="BV33" s="1" t="n">
        <v>0.006654</v>
      </c>
      <c r="BX33" s="1" t="n">
        <v>31</v>
      </c>
      <c r="BY33" s="1" t="n">
        <v>31</v>
      </c>
      <c r="BZ33" s="1" t="n">
        <v>20.11413</v>
      </c>
      <c r="CA33" s="1" t="n">
        <v>37.36729</v>
      </c>
      <c r="CB33" s="1" t="n">
        <v>-97.9196</v>
      </c>
      <c r="CC33" s="1" t="n">
        <v>82.15</v>
      </c>
      <c r="CD33" s="1" t="n">
        <v>505.39</v>
      </c>
      <c r="CE33" s="1" t="n">
        <v>337.46</v>
      </c>
      <c r="CF33" s="1" t="n">
        <v>307.23</v>
      </c>
      <c r="CG33" s="1" t="n">
        <v>137.67</v>
      </c>
      <c r="CH33" s="1" t="n">
        <v>0.876681</v>
      </c>
      <c r="CI33" s="1" t="n">
        <v>0.059243</v>
      </c>
      <c r="CJ33" s="1" t="n">
        <v>0.13611</v>
      </c>
      <c r="CK33" s="1" t="n">
        <v>0.112144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8.70621</v>
      </c>
      <c r="D34" s="1" t="n">
        <v>37.36647</v>
      </c>
      <c r="E34" s="1" t="n">
        <v>-97.90875</v>
      </c>
      <c r="F34" s="1" t="n">
        <v>64.7</v>
      </c>
      <c r="G34" s="1" t="n">
        <v>468.75</v>
      </c>
      <c r="H34" s="1" t="n">
        <v>332.65</v>
      </c>
      <c r="I34" s="1" t="n">
        <v>297.62</v>
      </c>
      <c r="J34" s="1" t="n">
        <v>192.82</v>
      </c>
      <c r="K34" s="1" t="n">
        <v>0.583038</v>
      </c>
      <c r="L34" s="1" t="n">
        <v>0.089956</v>
      </c>
      <c r="M34" s="1" t="n">
        <v>0.046441</v>
      </c>
      <c r="N34" s="1" t="n">
        <v>0.035378</v>
      </c>
      <c r="P34" s="1" t="n">
        <v>32</v>
      </c>
      <c r="Q34" s="1" t="n">
        <v>32</v>
      </c>
      <c r="R34" s="1" t="n">
        <v>18.96899</v>
      </c>
      <c r="S34" s="1" t="n">
        <v>37.36691</v>
      </c>
      <c r="T34" s="1" t="n">
        <v>-97.90889</v>
      </c>
      <c r="U34" s="1" t="n">
        <v>77.45</v>
      </c>
      <c r="V34" s="1" t="n">
        <v>483.49</v>
      </c>
      <c r="W34" s="1" t="n">
        <v>333.16</v>
      </c>
      <c r="X34" s="1" t="n">
        <v>295.39</v>
      </c>
      <c r="Y34" s="1" t="n">
        <v>142.72</v>
      </c>
      <c r="Z34" s="1" t="n">
        <v>1.307649</v>
      </c>
      <c r="AA34" s="1" t="n">
        <v>0.040786</v>
      </c>
      <c r="AB34" s="1" t="n">
        <v>0.064092</v>
      </c>
      <c r="AC34" s="1" t="n">
        <v>0.046547</v>
      </c>
      <c r="AE34" s="1" t="n">
        <v>32</v>
      </c>
      <c r="AF34" s="1" t="n">
        <v>32</v>
      </c>
      <c r="AG34" s="1" t="n">
        <v>19.1792</v>
      </c>
      <c r="AH34" s="1" t="n">
        <v>37.3671</v>
      </c>
      <c r="AI34" s="1" t="n">
        <v>-97.90864</v>
      </c>
      <c r="AJ34" s="1" t="n">
        <v>68.03</v>
      </c>
      <c r="AK34" s="1" t="n">
        <v>476.06</v>
      </c>
      <c r="AL34" s="1" t="n">
        <v>360.1</v>
      </c>
      <c r="AM34" s="1" t="n">
        <v>314.27</v>
      </c>
      <c r="AN34" s="1" t="n">
        <v>127.27</v>
      </c>
      <c r="AO34" s="1" t="n">
        <v>0.676182</v>
      </c>
      <c r="AP34" s="1" t="n">
        <v>0.04067</v>
      </c>
      <c r="AQ34" s="1" t="n">
        <v>0.079418</v>
      </c>
      <c r="AR34" s="1" t="n">
        <v>0.054644</v>
      </c>
      <c r="AT34" s="1" t="n">
        <v>32</v>
      </c>
      <c r="AU34" s="1" t="n">
        <v>32</v>
      </c>
      <c r="AV34" s="1" t="n">
        <v>19.66187</v>
      </c>
      <c r="AW34" s="1" t="n">
        <v>37.36705</v>
      </c>
      <c r="AX34" s="1" t="n">
        <v>-97.90906</v>
      </c>
      <c r="AY34" s="1" t="n">
        <v>66.55</v>
      </c>
      <c r="AZ34" s="1" t="n">
        <v>483.19</v>
      </c>
      <c r="BA34" s="1" t="n">
        <v>499.6</v>
      </c>
      <c r="BB34" s="1" t="n">
        <v>445.92</v>
      </c>
      <c r="BC34" s="1" t="n">
        <v>205.34</v>
      </c>
      <c r="BD34" s="1" t="n">
        <v>1.423701</v>
      </c>
      <c r="BE34" s="1" t="n">
        <v>0.128947</v>
      </c>
      <c r="BF34" s="1" t="n">
        <v>0.09792</v>
      </c>
      <c r="BG34" s="1" t="n">
        <v>0.043508</v>
      </c>
      <c r="BI34" s="1" t="n">
        <v>32</v>
      </c>
      <c r="BJ34" s="1" t="n">
        <v>32</v>
      </c>
      <c r="BK34" s="1" t="n">
        <v>19.91156</v>
      </c>
      <c r="BL34" s="1" t="n">
        <v>37.3662</v>
      </c>
      <c r="BM34" s="1" t="n">
        <v>-97.90849</v>
      </c>
      <c r="BN34" s="1" t="n">
        <v>82.4</v>
      </c>
      <c r="BO34" s="1" t="n">
        <v>499.2</v>
      </c>
      <c r="BP34" s="1" t="n">
        <v>107.19</v>
      </c>
      <c r="BQ34" s="1" t="n">
        <v>99.5</v>
      </c>
      <c r="BR34" s="1" t="n">
        <v>142.19</v>
      </c>
      <c r="BS34" s="1" t="n">
        <v>0.543097</v>
      </c>
      <c r="BT34" s="1" t="n">
        <v>0.040216</v>
      </c>
      <c r="BU34" s="1" t="n">
        <v>0.012149</v>
      </c>
      <c r="BV34" s="1" t="n">
        <v>0.009707</v>
      </c>
      <c r="BX34" s="1" t="n">
        <v>32</v>
      </c>
      <c r="BY34" s="1" t="n">
        <v>32</v>
      </c>
      <c r="BZ34" s="1" t="n">
        <v>20.11101</v>
      </c>
      <c r="CA34" s="1" t="n">
        <v>37.3674</v>
      </c>
      <c r="CB34" s="1" t="n">
        <v>-97.9082</v>
      </c>
      <c r="CC34" s="1" t="n">
        <v>81.51</v>
      </c>
      <c r="CD34" s="1" t="n">
        <v>501.78</v>
      </c>
      <c r="CE34" s="1" t="n">
        <v>242.32</v>
      </c>
      <c r="CF34" s="1" t="n">
        <v>219.94</v>
      </c>
      <c r="CG34" s="1" t="n">
        <v>129.91</v>
      </c>
      <c r="CH34" s="1" t="n">
        <v>1.40721</v>
      </c>
      <c r="CI34" s="1" t="n">
        <v>0.037076</v>
      </c>
      <c r="CJ34" s="1" t="n">
        <v>0.054037</v>
      </c>
      <c r="CK34" s="1" t="n">
        <v>0.039326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8.70306</v>
      </c>
      <c r="D35" s="1" t="n">
        <v>37.36664</v>
      </c>
      <c r="E35" s="1" t="n">
        <v>-97.89743</v>
      </c>
      <c r="F35" s="1" t="n">
        <v>66.94</v>
      </c>
      <c r="G35" s="1" t="n">
        <v>468.88</v>
      </c>
      <c r="H35" s="1" t="n">
        <v>418.23</v>
      </c>
      <c r="I35" s="1" t="n">
        <v>379.47</v>
      </c>
      <c r="J35" s="1" t="n">
        <v>227.57</v>
      </c>
      <c r="K35" s="1" t="n">
        <v>1.226027</v>
      </c>
      <c r="L35" s="1" t="n">
        <v>0.100783</v>
      </c>
      <c r="M35" s="1" t="n">
        <v>0.024281</v>
      </c>
      <c r="N35" s="1" t="n">
        <v>0.019187</v>
      </c>
      <c r="P35" s="1" t="n">
        <v>33</v>
      </c>
      <c r="Q35" s="1" t="n">
        <v>33</v>
      </c>
      <c r="R35" s="1" t="n">
        <v>18.9724</v>
      </c>
      <c r="S35" s="1" t="n">
        <v>37.36716</v>
      </c>
      <c r="T35" s="1" t="n">
        <v>-97.89744</v>
      </c>
      <c r="U35" s="1" t="n">
        <v>74.1</v>
      </c>
      <c r="V35" s="1" t="n">
        <v>478.93</v>
      </c>
      <c r="W35" s="1" t="n">
        <v>227.07</v>
      </c>
      <c r="X35" s="1" t="n">
        <v>212.73</v>
      </c>
      <c r="Y35" s="1" t="n">
        <v>171.01</v>
      </c>
      <c r="Z35" s="1" t="n">
        <v>1.45133</v>
      </c>
      <c r="AA35" s="1" t="n">
        <v>0.030927</v>
      </c>
      <c r="AB35" s="1" t="n">
        <v>0.026934</v>
      </c>
      <c r="AC35" s="1" t="n">
        <v>0.026361</v>
      </c>
      <c r="AE35" s="1" t="n">
        <v>33</v>
      </c>
      <c r="AF35" s="1" t="n">
        <v>33</v>
      </c>
      <c r="AG35" s="1" t="n">
        <v>19.17594</v>
      </c>
      <c r="AH35" s="1" t="n">
        <v>37.36713</v>
      </c>
      <c r="AI35" s="1" t="n">
        <v>-97.89726</v>
      </c>
      <c r="AJ35" s="1" t="n">
        <v>68.15</v>
      </c>
      <c r="AK35" s="1" t="n">
        <v>474.22</v>
      </c>
      <c r="AL35" s="1" t="n">
        <v>388.15</v>
      </c>
      <c r="AM35" s="1" t="n">
        <v>345.47</v>
      </c>
      <c r="AN35" s="1" t="n">
        <v>168.96</v>
      </c>
      <c r="AO35" s="1" t="n">
        <v>0.936926</v>
      </c>
      <c r="AP35" s="1" t="n">
        <v>0.097833</v>
      </c>
      <c r="AQ35" s="1" t="n">
        <v>0.174258</v>
      </c>
      <c r="AR35" s="1" t="n">
        <v>0.133429</v>
      </c>
      <c r="AT35" s="1" t="n">
        <v>33</v>
      </c>
      <c r="AU35" s="1" t="n">
        <v>33</v>
      </c>
      <c r="AV35" s="1" t="n">
        <v>19.65868</v>
      </c>
      <c r="AW35" s="1" t="n">
        <v>37.36717</v>
      </c>
      <c r="AX35" s="1" t="n">
        <v>-97.89767</v>
      </c>
      <c r="AY35" s="1" t="n">
        <v>64.98</v>
      </c>
      <c r="AZ35" s="1" t="n">
        <v>480.3</v>
      </c>
      <c r="BA35" s="1" t="n">
        <v>676.14</v>
      </c>
      <c r="BB35" s="1" t="n">
        <v>602.68</v>
      </c>
      <c r="BC35" s="1" t="n">
        <v>177.97</v>
      </c>
      <c r="BD35" s="1" t="n">
        <v>0.986566</v>
      </c>
      <c r="BE35" s="1" t="n">
        <v>0.037246</v>
      </c>
      <c r="BF35" s="1" t="n">
        <v>0.797656</v>
      </c>
      <c r="BG35" s="1" t="n">
        <v>0.630129</v>
      </c>
      <c r="BI35" s="1" t="n">
        <v>33</v>
      </c>
      <c r="BJ35" s="1" t="n">
        <v>33</v>
      </c>
      <c r="BK35" s="1" t="n">
        <v>19.91483</v>
      </c>
      <c r="BL35" s="1" t="n">
        <v>37.36649</v>
      </c>
      <c r="BM35" s="1" t="n">
        <v>-97.8972</v>
      </c>
      <c r="BN35" s="1" t="n">
        <v>76.56</v>
      </c>
      <c r="BO35" s="1" t="n">
        <v>492.58</v>
      </c>
      <c r="BP35" s="1" t="n">
        <v>218.32</v>
      </c>
      <c r="BQ35" s="1" t="n">
        <v>196.94</v>
      </c>
      <c r="BR35" s="1" t="n">
        <v>140.9</v>
      </c>
      <c r="BS35" s="1" t="n">
        <v>1.004076</v>
      </c>
      <c r="BT35" s="1" t="n">
        <v>0.052349</v>
      </c>
      <c r="BU35" s="1" t="n">
        <v>0.010611</v>
      </c>
      <c r="BV35" s="1" t="n">
        <v>0.008502</v>
      </c>
      <c r="BX35" s="1" t="n">
        <v>33</v>
      </c>
      <c r="BY35" s="1" t="n">
        <v>33</v>
      </c>
      <c r="BZ35" s="1" t="n">
        <v>20.10788</v>
      </c>
      <c r="CA35" s="1" t="n">
        <v>37.36749</v>
      </c>
      <c r="CB35" s="1" t="n">
        <v>-97.89677</v>
      </c>
      <c r="CC35" s="1" t="n">
        <v>79.8</v>
      </c>
      <c r="CD35" s="1" t="n">
        <v>498.24</v>
      </c>
      <c r="CE35" s="1" t="n">
        <v>287.52</v>
      </c>
      <c r="CF35" s="1" t="n">
        <v>267.57</v>
      </c>
      <c r="CG35" s="1" t="n">
        <v>226.13</v>
      </c>
      <c r="CH35" s="1" t="n">
        <v>1.23362</v>
      </c>
      <c r="CI35" s="1" t="n">
        <v>0.043119</v>
      </c>
      <c r="CJ35" s="1" t="n">
        <v>0.053533</v>
      </c>
      <c r="CK35" s="1" t="n">
        <v>0.034985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8.6999</v>
      </c>
      <c r="D36" s="1" t="n">
        <v>37.36678</v>
      </c>
      <c r="E36" s="1" t="n">
        <v>-97.88609</v>
      </c>
      <c r="F36" s="1" t="n">
        <v>71.23</v>
      </c>
      <c r="G36" s="1" t="n">
        <v>473.16</v>
      </c>
      <c r="H36" s="1" t="n">
        <v>434.64</v>
      </c>
      <c r="I36" s="1" t="n">
        <v>389.57</v>
      </c>
      <c r="J36" s="1" t="n">
        <v>234.3</v>
      </c>
      <c r="K36" s="1" t="n">
        <v>2.150066</v>
      </c>
      <c r="L36" s="1" t="n">
        <v>0.052367</v>
      </c>
      <c r="M36" s="1" t="n">
        <v>0.035227</v>
      </c>
      <c r="N36" s="1" t="n">
        <v>0.021289</v>
      </c>
      <c r="P36" s="1" t="n">
        <v>34</v>
      </c>
      <c r="Q36" s="1" t="n">
        <v>34</v>
      </c>
      <c r="R36" s="1" t="n">
        <v>18.9758</v>
      </c>
      <c r="S36" s="1" t="n">
        <v>37.36746</v>
      </c>
      <c r="T36" s="1" t="n">
        <v>-97.88606</v>
      </c>
      <c r="U36" s="1" t="n">
        <v>72.34</v>
      </c>
      <c r="V36" s="1" t="n">
        <v>477.75</v>
      </c>
      <c r="W36" s="1" t="n">
        <v>208.01</v>
      </c>
      <c r="X36" s="1" t="n">
        <v>187.87</v>
      </c>
      <c r="Y36" s="1" t="n">
        <v>182.24</v>
      </c>
      <c r="Z36" s="1" t="n">
        <v>1.98071</v>
      </c>
      <c r="AA36" s="1" t="n">
        <v>0.096833</v>
      </c>
      <c r="AB36" s="1" t="n">
        <v>0.030468</v>
      </c>
      <c r="AC36" s="1" t="n">
        <v>0.024323</v>
      </c>
      <c r="AE36" s="1" t="n">
        <v>34</v>
      </c>
      <c r="AF36" s="1" t="n">
        <v>34</v>
      </c>
      <c r="AG36" s="1" t="n">
        <v>19.17271</v>
      </c>
      <c r="AH36" s="1" t="n">
        <v>37.36718</v>
      </c>
      <c r="AI36" s="1" t="n">
        <v>-97.88597</v>
      </c>
      <c r="AJ36" s="1" t="n">
        <v>69.52</v>
      </c>
      <c r="AK36" s="1" t="n">
        <v>475.62</v>
      </c>
      <c r="AL36" s="1" t="n">
        <v>303.19</v>
      </c>
      <c r="AM36" s="1" t="n">
        <v>277.55</v>
      </c>
      <c r="AN36" s="1" t="n">
        <v>179.9</v>
      </c>
      <c r="AO36" s="1" t="n">
        <v>1.237935</v>
      </c>
      <c r="AP36" s="1" t="n">
        <v>0.05005</v>
      </c>
      <c r="AQ36" s="1" t="n">
        <v>0.116142</v>
      </c>
      <c r="AR36" s="1" t="n">
        <v>0.085542</v>
      </c>
      <c r="AT36" s="1" t="n">
        <v>34</v>
      </c>
      <c r="AU36" s="1" t="n">
        <v>34</v>
      </c>
      <c r="AV36" s="1" t="n">
        <v>19.65549</v>
      </c>
      <c r="AW36" s="1" t="n">
        <v>37.36722</v>
      </c>
      <c r="AX36" s="1" t="n">
        <v>-97.88623</v>
      </c>
      <c r="AY36" s="1" t="n">
        <v>65.05</v>
      </c>
      <c r="AZ36" s="1" t="n">
        <v>480.61</v>
      </c>
      <c r="BA36" s="1" t="n">
        <v>667.33</v>
      </c>
      <c r="BB36" s="1" t="n">
        <v>592.53</v>
      </c>
      <c r="BC36" s="1" t="n">
        <v>216.11</v>
      </c>
      <c r="BD36" s="1" t="n">
        <v>1.4049</v>
      </c>
      <c r="BE36" s="1" t="n">
        <v>0.033886</v>
      </c>
      <c r="BF36" s="1" t="n">
        <v>0.896081</v>
      </c>
      <c r="BG36" s="1" t="n">
        <v>0.691854</v>
      </c>
      <c r="BI36" s="1" t="n">
        <v>34</v>
      </c>
      <c r="BJ36" s="1" t="n">
        <v>34</v>
      </c>
      <c r="BK36" s="1" t="n">
        <v>19.91809</v>
      </c>
      <c r="BL36" s="1" t="n">
        <v>37.36676</v>
      </c>
      <c r="BM36" s="1" t="n">
        <v>-97.8859</v>
      </c>
      <c r="BN36" s="1" t="n">
        <v>72.65</v>
      </c>
      <c r="BO36" s="1" t="n">
        <v>489.4</v>
      </c>
      <c r="BP36" s="1" t="n">
        <v>189.02</v>
      </c>
      <c r="BQ36" s="1" t="n">
        <v>172.12</v>
      </c>
      <c r="BR36" s="1" t="n">
        <v>120.2</v>
      </c>
      <c r="BS36" s="1" t="n">
        <v>1.424716</v>
      </c>
      <c r="BT36" s="1" t="n">
        <v>0.028181</v>
      </c>
      <c r="BU36" s="1" t="n">
        <v>0.055648</v>
      </c>
      <c r="BV36" s="1" t="n">
        <v>0.040236</v>
      </c>
      <c r="BX36" s="1" t="n">
        <v>34</v>
      </c>
      <c r="BY36" s="1" t="n">
        <v>34</v>
      </c>
      <c r="BZ36" s="1" t="n">
        <v>20.10476</v>
      </c>
      <c r="CA36" s="1" t="n">
        <v>37.36751</v>
      </c>
      <c r="CB36" s="1" t="n">
        <v>-97.88526</v>
      </c>
      <c r="CC36" s="1" t="n">
        <v>79.28</v>
      </c>
      <c r="CD36" s="1" t="n">
        <v>497.59</v>
      </c>
      <c r="CE36" s="1" t="n">
        <v>368.22</v>
      </c>
      <c r="CF36" s="1" t="n">
        <v>341.82</v>
      </c>
      <c r="CG36" s="1" t="n">
        <v>241.32</v>
      </c>
      <c r="CH36" s="1" t="n">
        <v>1.112651</v>
      </c>
      <c r="CI36" s="1" t="n">
        <v>0.100606</v>
      </c>
      <c r="CJ36" s="1" t="n">
        <v>0.114182</v>
      </c>
      <c r="CK36" s="1" t="n">
        <v>0.09597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8.69674</v>
      </c>
      <c r="D37" s="1" t="n">
        <v>37.36684</v>
      </c>
      <c r="E37" s="1" t="n">
        <v>-97.87476</v>
      </c>
      <c r="F37" s="1" t="n">
        <v>75.26</v>
      </c>
      <c r="G37" s="1" t="n">
        <v>478.47</v>
      </c>
      <c r="H37" s="1" t="n">
        <v>386.08</v>
      </c>
      <c r="I37" s="1" t="n">
        <v>351.21</v>
      </c>
      <c r="J37" s="1" t="n">
        <v>274.78</v>
      </c>
      <c r="K37" s="1" t="n">
        <v>1.3699</v>
      </c>
      <c r="L37" s="1" t="n">
        <v>0.099649</v>
      </c>
      <c r="M37" s="1" t="n">
        <v>0.150245</v>
      </c>
      <c r="N37" s="1" t="n">
        <v>0.132649</v>
      </c>
      <c r="P37" s="1" t="n">
        <v>35</v>
      </c>
      <c r="Q37" s="1" t="n">
        <v>35</v>
      </c>
      <c r="R37" s="1" t="n">
        <v>18.9792</v>
      </c>
      <c r="S37" s="1" t="n">
        <v>37.36769</v>
      </c>
      <c r="T37" s="1" t="n">
        <v>-97.87476</v>
      </c>
      <c r="U37" s="1" t="n">
        <v>70.82</v>
      </c>
      <c r="V37" s="1" t="n">
        <v>478.42</v>
      </c>
      <c r="W37" s="1" t="n">
        <v>137.6</v>
      </c>
      <c r="X37" s="1" t="n">
        <v>126.45</v>
      </c>
      <c r="Y37" s="1" t="n">
        <v>138.67</v>
      </c>
      <c r="Z37" s="1" t="n">
        <v>0.836573</v>
      </c>
      <c r="AA37" s="1" t="n">
        <v>0.080074</v>
      </c>
      <c r="AB37" s="1" t="n">
        <v>0.030093</v>
      </c>
      <c r="AC37" s="1" t="n">
        <v>0.029247</v>
      </c>
      <c r="AE37" s="1" t="n">
        <v>35</v>
      </c>
      <c r="AF37" s="1" t="n">
        <v>35</v>
      </c>
      <c r="AG37" s="1" t="n">
        <v>19.16951</v>
      </c>
      <c r="AH37" s="1" t="n">
        <v>37.36724</v>
      </c>
      <c r="AI37" s="1" t="n">
        <v>-97.8748</v>
      </c>
      <c r="AJ37" s="1" t="n">
        <v>70.58</v>
      </c>
      <c r="AK37" s="1" t="n">
        <v>478.29</v>
      </c>
      <c r="AL37" s="1" t="n">
        <v>228.07</v>
      </c>
      <c r="AM37" s="1" t="n">
        <v>205.85</v>
      </c>
      <c r="AN37" s="1" t="n">
        <v>204.61</v>
      </c>
      <c r="AO37" s="1" t="n">
        <v>1.658394</v>
      </c>
      <c r="AP37" s="1" t="n">
        <v>0.061861</v>
      </c>
      <c r="AQ37" s="1" t="n">
        <v>0.009862</v>
      </c>
      <c r="AR37" s="1" t="n">
        <v>0.007894</v>
      </c>
      <c r="AT37" s="1" t="n">
        <v>35</v>
      </c>
      <c r="AU37" s="1" t="n">
        <v>35</v>
      </c>
      <c r="AV37" s="1" t="n">
        <v>19.65233</v>
      </c>
      <c r="AW37" s="1" t="n">
        <v>37.36725</v>
      </c>
      <c r="AX37" s="1" t="n">
        <v>-97.87489</v>
      </c>
      <c r="AY37" s="1" t="n">
        <v>65.49</v>
      </c>
      <c r="AZ37" s="1" t="n">
        <v>482.25</v>
      </c>
      <c r="BA37" s="1" t="n">
        <v>334.38</v>
      </c>
      <c r="BB37" s="1" t="n">
        <v>300.39</v>
      </c>
      <c r="BC37" s="1" t="n">
        <v>202.39</v>
      </c>
      <c r="BD37" s="1" t="n">
        <v>1.275339</v>
      </c>
      <c r="BE37" s="1" t="n">
        <v>0.054067</v>
      </c>
      <c r="BF37" s="1" t="n">
        <v>0.49348</v>
      </c>
      <c r="BG37" s="1" t="n">
        <v>0.379437</v>
      </c>
      <c r="BI37" s="1" t="n">
        <v>35</v>
      </c>
      <c r="BJ37" s="1" t="n">
        <v>35</v>
      </c>
      <c r="BK37" s="1" t="n">
        <v>19.92139</v>
      </c>
      <c r="BL37" s="1" t="n">
        <v>37.3669</v>
      </c>
      <c r="BM37" s="1" t="n">
        <v>-97.87451</v>
      </c>
      <c r="BN37" s="1" t="n">
        <v>69.53</v>
      </c>
      <c r="BO37" s="1" t="n">
        <v>487.88</v>
      </c>
      <c r="BP37" s="1" t="n">
        <v>170.08</v>
      </c>
      <c r="BQ37" s="1" t="n">
        <v>157.17</v>
      </c>
      <c r="BR37" s="1" t="n">
        <v>126.98</v>
      </c>
      <c r="BS37" s="1" t="n">
        <v>1.599789</v>
      </c>
      <c r="BT37" s="1" t="n">
        <v>0.052707</v>
      </c>
      <c r="BU37" s="1" t="n">
        <v>0.02906</v>
      </c>
      <c r="BV37" s="1" t="n">
        <v>0.022319</v>
      </c>
      <c r="BX37" s="1" t="n">
        <v>35</v>
      </c>
      <c r="BY37" s="1" t="n">
        <v>35</v>
      </c>
      <c r="BZ37" s="1" t="n">
        <v>20.10167</v>
      </c>
      <c r="CA37" s="1" t="n">
        <v>37.36744</v>
      </c>
      <c r="CB37" s="1" t="n">
        <v>-97.87381</v>
      </c>
      <c r="CC37" s="1" t="n">
        <v>81.2</v>
      </c>
      <c r="CD37" s="1" t="n">
        <v>500.73</v>
      </c>
      <c r="CE37" s="1" t="n">
        <v>403.43</v>
      </c>
      <c r="CF37" s="1" t="n">
        <v>360.71</v>
      </c>
      <c r="CG37" s="1" t="n">
        <v>244.32</v>
      </c>
      <c r="CH37" s="1" t="n">
        <v>0.636311</v>
      </c>
      <c r="CI37" s="1" t="n">
        <v>0.151091</v>
      </c>
      <c r="CJ37" s="1" t="n">
        <v>0.058317</v>
      </c>
      <c r="CK37" s="1" t="n">
        <v>0.04858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8.69354</v>
      </c>
      <c r="D38" s="1" t="n">
        <v>37.36687</v>
      </c>
      <c r="E38" s="1" t="n">
        <v>-97.86334</v>
      </c>
      <c r="F38" s="1" t="n">
        <v>77.35</v>
      </c>
      <c r="G38" s="1" t="n">
        <v>482.65</v>
      </c>
      <c r="H38" s="1" t="n">
        <v>246.35</v>
      </c>
      <c r="I38" s="1" t="n">
        <v>227.78</v>
      </c>
      <c r="J38" s="1" t="n">
        <v>250.92</v>
      </c>
      <c r="K38" s="1" t="n">
        <v>1.517573</v>
      </c>
      <c r="L38" s="1" t="n">
        <v>0.053133</v>
      </c>
      <c r="M38" s="1" t="n">
        <v>0.165844</v>
      </c>
      <c r="N38" s="1" t="n">
        <v>0.135407</v>
      </c>
      <c r="P38" s="1" t="n">
        <v>36</v>
      </c>
      <c r="Q38" s="1" t="n">
        <v>36</v>
      </c>
      <c r="R38" s="1" t="n">
        <v>18.9826</v>
      </c>
      <c r="S38" s="1" t="n">
        <v>37.36782</v>
      </c>
      <c r="T38" s="1" t="n">
        <v>-97.86353</v>
      </c>
      <c r="U38" s="1" t="n">
        <v>71.02</v>
      </c>
      <c r="V38" s="1" t="n">
        <v>480.64</v>
      </c>
      <c r="W38" s="1" t="n">
        <v>219.15</v>
      </c>
      <c r="X38" s="1" t="n">
        <v>198.4</v>
      </c>
      <c r="Y38" s="1" t="n">
        <v>149.88</v>
      </c>
      <c r="Z38" s="1" t="n">
        <v>1.04732</v>
      </c>
      <c r="AA38" s="1" t="n">
        <v>0.053121</v>
      </c>
      <c r="AB38" s="1" t="n">
        <v>0.067839</v>
      </c>
      <c r="AC38" s="1" t="n">
        <v>0.056851</v>
      </c>
      <c r="AE38" s="1" t="n">
        <v>36</v>
      </c>
      <c r="AF38" s="1" t="n">
        <v>36</v>
      </c>
      <c r="AG38" s="1" t="n">
        <v>19.16628</v>
      </c>
      <c r="AH38" s="1" t="n">
        <v>37.36734</v>
      </c>
      <c r="AI38" s="1" t="n">
        <v>-97.86349</v>
      </c>
      <c r="AJ38" s="1" t="n">
        <v>69.9</v>
      </c>
      <c r="AK38" s="1" t="n">
        <v>479.71</v>
      </c>
      <c r="AL38" s="1" t="n">
        <v>216.3</v>
      </c>
      <c r="AM38" s="1" t="n">
        <v>193.46</v>
      </c>
      <c r="AN38" s="1" t="n">
        <v>209.92</v>
      </c>
      <c r="AO38" s="1" t="n">
        <v>1.624526</v>
      </c>
      <c r="AP38" s="1" t="n">
        <v>0.074922</v>
      </c>
      <c r="AQ38" s="1" t="n">
        <v>0.034939</v>
      </c>
      <c r="AR38" s="1" t="n">
        <v>0.031562</v>
      </c>
      <c r="AT38" s="1" t="n">
        <v>36</v>
      </c>
      <c r="AU38" s="1" t="n">
        <v>36</v>
      </c>
      <c r="AV38" s="1" t="n">
        <v>19.64917</v>
      </c>
      <c r="AW38" s="1" t="n">
        <v>37.3673</v>
      </c>
      <c r="AX38" s="1" t="n">
        <v>-97.86354</v>
      </c>
      <c r="AY38" s="1" t="n">
        <v>66.87</v>
      </c>
      <c r="AZ38" s="1" t="n">
        <v>485.21</v>
      </c>
      <c r="BA38" s="1" t="n">
        <v>295.59</v>
      </c>
      <c r="BB38" s="1" t="n">
        <v>266.34</v>
      </c>
      <c r="BC38" s="1" t="n">
        <v>212.43</v>
      </c>
      <c r="BD38" s="1" t="n">
        <v>1.531595</v>
      </c>
      <c r="BE38" s="1" t="n">
        <v>0.104357</v>
      </c>
      <c r="BF38" s="1" t="n">
        <v>0.099914</v>
      </c>
      <c r="BG38" s="1" t="n">
        <v>0.096662</v>
      </c>
      <c r="BI38" s="1" t="n">
        <v>36</v>
      </c>
      <c r="BJ38" s="1" t="n">
        <v>36</v>
      </c>
      <c r="BK38" s="1" t="n">
        <v>19.92472</v>
      </c>
      <c r="BL38" s="1" t="n">
        <v>37.36691</v>
      </c>
      <c r="BM38" s="1" t="n">
        <v>-97.86308</v>
      </c>
      <c r="BN38" s="1" t="n">
        <v>70.22</v>
      </c>
      <c r="BO38" s="1" t="n">
        <v>490.75</v>
      </c>
      <c r="BP38" s="1" t="n">
        <v>262.48</v>
      </c>
      <c r="BQ38" s="1" t="n">
        <v>229.47</v>
      </c>
      <c r="BR38" s="1" t="n">
        <v>113.55</v>
      </c>
      <c r="BS38" s="1" t="n">
        <v>0.643069</v>
      </c>
      <c r="BT38" s="1" t="n">
        <v>0.037632</v>
      </c>
      <c r="BU38" s="1" t="n">
        <v>0.137553</v>
      </c>
      <c r="BV38" s="1" t="n">
        <v>0.112568</v>
      </c>
      <c r="BX38" s="1" t="n">
        <v>36</v>
      </c>
      <c r="BY38" s="1" t="n">
        <v>36</v>
      </c>
      <c r="BZ38" s="1" t="n">
        <v>20.09861</v>
      </c>
      <c r="CA38" s="1" t="n">
        <v>37.36737</v>
      </c>
      <c r="CB38" s="1" t="n">
        <v>-97.86245</v>
      </c>
      <c r="CC38" s="1" t="n">
        <v>87.97</v>
      </c>
      <c r="CD38" s="1" t="n">
        <v>509.09</v>
      </c>
      <c r="CE38" s="1" t="n">
        <v>496.39</v>
      </c>
      <c r="CF38" s="1" t="n">
        <v>452.37</v>
      </c>
      <c r="CG38" s="1" t="n">
        <v>281.56</v>
      </c>
      <c r="CH38" s="1" t="n">
        <v>2.880529</v>
      </c>
      <c r="CI38" s="1" t="n">
        <v>0.139677</v>
      </c>
      <c r="CJ38" s="1" t="n">
        <v>0.026324</v>
      </c>
      <c r="CK38" s="1" t="n">
        <v>0.02778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8.69035</v>
      </c>
      <c r="D39" s="1" t="n">
        <v>37.36695</v>
      </c>
      <c r="E39" s="1" t="n">
        <v>-97.85194</v>
      </c>
      <c r="F39" s="1" t="n">
        <v>76.89</v>
      </c>
      <c r="G39" s="1" t="n">
        <v>485.43</v>
      </c>
      <c r="H39" s="1" t="n">
        <v>247.42</v>
      </c>
      <c r="I39" s="1" t="n">
        <v>221.58</v>
      </c>
      <c r="J39" s="1" t="n">
        <v>241.85</v>
      </c>
      <c r="K39" s="1" t="n">
        <v>1.571673</v>
      </c>
      <c r="L39" s="1" t="n">
        <v>0.08321</v>
      </c>
      <c r="M39" s="1" t="n">
        <v>0.162983</v>
      </c>
      <c r="N39" s="1" t="n">
        <v>0.148281</v>
      </c>
      <c r="P39" s="1" t="n">
        <v>37</v>
      </c>
      <c r="Q39" s="1" t="n">
        <v>37</v>
      </c>
      <c r="R39" s="1" t="n">
        <v>18.98604</v>
      </c>
      <c r="S39" s="1" t="n">
        <v>37.36788</v>
      </c>
      <c r="T39" s="1" t="n">
        <v>-97.85226</v>
      </c>
      <c r="U39" s="1" t="n">
        <v>69.55</v>
      </c>
      <c r="V39" s="1" t="n">
        <v>482.06</v>
      </c>
      <c r="W39" s="1" t="n">
        <v>282.72</v>
      </c>
      <c r="X39" s="1" t="n">
        <v>255.19</v>
      </c>
      <c r="Y39" s="1" t="n">
        <v>138.8</v>
      </c>
      <c r="Z39" s="1" t="n">
        <v>0.674675</v>
      </c>
      <c r="AA39" s="1" t="n">
        <v>0.114536</v>
      </c>
      <c r="AB39" s="1" t="n">
        <v>0.122988</v>
      </c>
      <c r="AC39" s="1" t="n">
        <v>0.101961</v>
      </c>
      <c r="AE39" s="1" t="n">
        <v>37</v>
      </c>
      <c r="AF39" s="1" t="n">
        <v>37</v>
      </c>
      <c r="AG39" s="1" t="n">
        <v>19.16306</v>
      </c>
      <c r="AH39" s="1" t="n">
        <v>37.36746</v>
      </c>
      <c r="AI39" s="1" t="n">
        <v>-97.85217</v>
      </c>
      <c r="AJ39" s="1" t="n">
        <v>69.24</v>
      </c>
      <c r="AK39" s="1" t="n">
        <v>481.93</v>
      </c>
      <c r="AL39" s="1" t="n">
        <v>222.95</v>
      </c>
      <c r="AM39" s="1" t="n">
        <v>199.8</v>
      </c>
      <c r="AN39" s="1" t="n">
        <v>209.86</v>
      </c>
      <c r="AO39" s="1" t="n">
        <v>1.362175</v>
      </c>
      <c r="AP39" s="1" t="n">
        <v>0.069423</v>
      </c>
      <c r="AQ39" s="1" t="n">
        <v>0.029199</v>
      </c>
      <c r="AR39" s="1" t="n">
        <v>0.02503</v>
      </c>
      <c r="AT39" s="1" t="n">
        <v>37</v>
      </c>
      <c r="AU39" s="1" t="n">
        <v>37</v>
      </c>
      <c r="AV39" s="1" t="n">
        <v>19.64601</v>
      </c>
      <c r="AW39" s="1" t="n">
        <v>37.3674</v>
      </c>
      <c r="AX39" s="1" t="n">
        <v>-97.85221</v>
      </c>
      <c r="AY39" s="1" t="n">
        <v>68.08</v>
      </c>
      <c r="AZ39" s="1" t="n">
        <v>489.04</v>
      </c>
      <c r="BA39" s="1" t="n">
        <v>312.9</v>
      </c>
      <c r="BB39" s="1" t="n">
        <v>279.32</v>
      </c>
      <c r="BC39" s="1" t="n">
        <v>186.31</v>
      </c>
      <c r="BD39" s="1" t="n">
        <v>1.230216</v>
      </c>
      <c r="BE39" s="1" t="n">
        <v>0.087915</v>
      </c>
      <c r="BF39" s="1" t="n">
        <v>0.082846</v>
      </c>
      <c r="BG39" s="1" t="n">
        <v>0.063837</v>
      </c>
      <c r="BI39" s="1" t="n">
        <v>37</v>
      </c>
      <c r="BJ39" s="1" t="n">
        <v>37</v>
      </c>
      <c r="BK39" s="1" t="n">
        <v>19.92805</v>
      </c>
      <c r="BL39" s="1" t="n">
        <v>37.36684</v>
      </c>
      <c r="BM39" s="1" t="n">
        <v>-97.85175</v>
      </c>
      <c r="BN39" s="1" t="n">
        <v>71.44</v>
      </c>
      <c r="BO39" s="1" t="n">
        <v>494.86</v>
      </c>
      <c r="BP39" s="1" t="n">
        <v>194.99</v>
      </c>
      <c r="BQ39" s="1" t="n">
        <v>172.53</v>
      </c>
      <c r="BR39" s="1" t="n">
        <v>145.82</v>
      </c>
      <c r="BS39" s="1" t="n">
        <v>0.626428</v>
      </c>
      <c r="BT39" s="1" t="n">
        <v>0.049142</v>
      </c>
      <c r="BU39" s="1" t="n">
        <v>0.030627</v>
      </c>
      <c r="BV39" s="1" t="n">
        <v>0.026119</v>
      </c>
      <c r="BX39" s="1" t="n">
        <v>37</v>
      </c>
      <c r="BY39" s="1" t="n">
        <v>37</v>
      </c>
      <c r="BZ39" s="1" t="n">
        <v>20.09556</v>
      </c>
      <c r="CA39" s="1" t="n">
        <v>37.36739</v>
      </c>
      <c r="CB39" s="1" t="n">
        <v>-97.85114</v>
      </c>
      <c r="CC39" s="1" t="n">
        <v>97.71</v>
      </c>
      <c r="CD39" s="1" t="n">
        <v>521.66</v>
      </c>
      <c r="CE39" s="1" t="n">
        <v>421.94</v>
      </c>
      <c r="CF39" s="1" t="n">
        <v>371.96</v>
      </c>
      <c r="CG39" s="1" t="n">
        <v>206.45</v>
      </c>
      <c r="CH39" s="1" t="n">
        <v>0.853151</v>
      </c>
      <c r="CI39" s="1" t="n">
        <v>0.060154</v>
      </c>
      <c r="CJ39" s="1" t="n">
        <v>0.471954</v>
      </c>
      <c r="CK39" s="1" t="n">
        <v>0.33507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8.68715</v>
      </c>
      <c r="D40" s="1" t="n">
        <v>37.36707</v>
      </c>
      <c r="E40" s="1" t="n">
        <v>-97.84058</v>
      </c>
      <c r="F40" s="1" t="n">
        <v>73.43</v>
      </c>
      <c r="G40" s="1" t="n">
        <v>484.65</v>
      </c>
      <c r="H40" s="1" t="n">
        <v>208.72</v>
      </c>
      <c r="I40" s="1" t="n">
        <v>191.29</v>
      </c>
      <c r="J40" s="1" t="n">
        <v>203.21</v>
      </c>
      <c r="K40" s="1" t="n">
        <v>1.833638</v>
      </c>
      <c r="L40" s="1" t="n">
        <v>0.110822</v>
      </c>
      <c r="M40" s="1" t="n">
        <v>0.165381</v>
      </c>
      <c r="N40" s="1" t="n">
        <v>0.120331</v>
      </c>
      <c r="P40" s="1" t="n">
        <v>38</v>
      </c>
      <c r="Q40" s="1" t="n">
        <v>38</v>
      </c>
      <c r="R40" s="1" t="n">
        <v>18.98951</v>
      </c>
      <c r="S40" s="1" t="n">
        <v>37.36792</v>
      </c>
      <c r="T40" s="1" t="n">
        <v>-97.84089</v>
      </c>
      <c r="U40" s="1" t="n">
        <v>67.09</v>
      </c>
      <c r="V40" s="1" t="n">
        <v>482.07</v>
      </c>
      <c r="W40" s="1" t="n">
        <v>284.36</v>
      </c>
      <c r="X40" s="1" t="n">
        <v>255.49</v>
      </c>
      <c r="Y40" s="1" t="n">
        <v>106.8</v>
      </c>
      <c r="Z40" s="1" t="n">
        <v>0.837288</v>
      </c>
      <c r="AA40" s="1" t="n">
        <v>0.113157</v>
      </c>
      <c r="AB40" s="1" t="n">
        <v>0.176456</v>
      </c>
      <c r="AC40" s="1" t="n">
        <v>0.135597</v>
      </c>
      <c r="AE40" s="1" t="n">
        <v>38</v>
      </c>
      <c r="AF40" s="1" t="n">
        <v>38</v>
      </c>
      <c r="AG40" s="1" t="n">
        <v>19.15983</v>
      </c>
      <c r="AH40" s="1" t="n">
        <v>37.36756</v>
      </c>
      <c r="AI40" s="1" t="n">
        <v>-97.84086</v>
      </c>
      <c r="AJ40" s="1" t="n">
        <v>67.47</v>
      </c>
      <c r="AK40" s="1" t="n">
        <v>482.37</v>
      </c>
      <c r="AL40" s="1" t="n">
        <v>257.84</v>
      </c>
      <c r="AM40" s="1" t="n">
        <v>232.06</v>
      </c>
      <c r="AN40" s="1" t="n">
        <v>166.93</v>
      </c>
      <c r="AO40" s="1" t="n">
        <v>1.390379</v>
      </c>
      <c r="AP40" s="1" t="n">
        <v>0.096325</v>
      </c>
      <c r="AQ40" s="1" t="n">
        <v>0.054824</v>
      </c>
      <c r="AR40" s="1" t="n">
        <v>0.044212</v>
      </c>
      <c r="AT40" s="1" t="n">
        <v>38</v>
      </c>
      <c r="AU40" s="1" t="n">
        <v>38</v>
      </c>
      <c r="AV40" s="1" t="n">
        <v>19.64285</v>
      </c>
      <c r="AW40" s="1" t="n">
        <v>37.36753</v>
      </c>
      <c r="AX40" s="1" t="n">
        <v>-97.8409</v>
      </c>
      <c r="AY40" s="1" t="n">
        <v>69.77</v>
      </c>
      <c r="AZ40" s="1" t="n">
        <v>492.96</v>
      </c>
      <c r="BA40" s="1" t="n">
        <v>338.59</v>
      </c>
      <c r="BB40" s="1" t="n">
        <v>297.53</v>
      </c>
      <c r="BC40" s="1" t="n">
        <v>175.05</v>
      </c>
      <c r="BD40" s="1" t="n">
        <v>0.812547</v>
      </c>
      <c r="BE40" s="1" t="n">
        <v>0.064607</v>
      </c>
      <c r="BF40" s="1" t="n">
        <v>0.084223</v>
      </c>
      <c r="BG40" s="1" t="n">
        <v>0.069278</v>
      </c>
      <c r="BI40" s="1" t="n">
        <v>38</v>
      </c>
      <c r="BJ40" s="1" t="n">
        <v>38</v>
      </c>
      <c r="BK40" s="1" t="n">
        <v>19.93139</v>
      </c>
      <c r="BL40" s="1" t="n">
        <v>37.36678</v>
      </c>
      <c r="BM40" s="1" t="n">
        <v>-97.84048</v>
      </c>
      <c r="BN40" s="1" t="n">
        <v>73.83</v>
      </c>
      <c r="BO40" s="1" t="n">
        <v>499.47</v>
      </c>
      <c r="BP40" s="1" t="n">
        <v>291.1</v>
      </c>
      <c r="BQ40" s="1" t="n">
        <v>254.61</v>
      </c>
      <c r="BR40" s="1" t="n">
        <v>153.24</v>
      </c>
      <c r="BS40" s="1" t="n">
        <v>1.31957</v>
      </c>
      <c r="BT40" s="1" t="n">
        <v>0.044356</v>
      </c>
      <c r="BU40" s="1" t="n">
        <v>0.022478</v>
      </c>
      <c r="BV40" s="1" t="n">
        <v>0.018822</v>
      </c>
      <c r="BX40" s="1" t="n">
        <v>38</v>
      </c>
      <c r="BY40" s="1" t="n">
        <v>38</v>
      </c>
      <c r="BZ40" s="1" t="n">
        <v>20.0925</v>
      </c>
      <c r="CA40" s="1" t="n">
        <v>37.36752</v>
      </c>
      <c r="CB40" s="1" t="n">
        <v>-97.83997</v>
      </c>
      <c r="CC40" s="1" t="n">
        <v>104.85</v>
      </c>
      <c r="CD40" s="1" t="n">
        <v>531.32</v>
      </c>
      <c r="CE40" s="1" t="n">
        <v>318.05</v>
      </c>
      <c r="CF40" s="1" t="n">
        <v>277.6</v>
      </c>
      <c r="CG40" s="1" t="n">
        <v>180.65</v>
      </c>
      <c r="CH40" s="1" t="n">
        <v>1.63601</v>
      </c>
      <c r="CI40" s="1" t="n">
        <v>0.052912</v>
      </c>
      <c r="CJ40" s="1" t="n">
        <v>0.20916</v>
      </c>
      <c r="CK40" s="1" t="n">
        <v>0.22873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8.68396</v>
      </c>
      <c r="D41" s="1" t="n">
        <v>37.36723</v>
      </c>
      <c r="E41" s="1" t="n">
        <v>-97.82922</v>
      </c>
      <c r="F41" s="1" t="n">
        <v>70.13</v>
      </c>
      <c r="G41" s="1" t="n">
        <v>483.39</v>
      </c>
      <c r="H41" s="1" t="n">
        <v>251.69</v>
      </c>
      <c r="I41" s="1" t="n">
        <v>227.46</v>
      </c>
      <c r="J41" s="1" t="n">
        <v>127.39</v>
      </c>
      <c r="K41" s="1" t="n">
        <v>1.4291</v>
      </c>
      <c r="L41" s="1" t="n">
        <v>0.058418</v>
      </c>
      <c r="M41" s="1" t="n">
        <v>0.07728</v>
      </c>
      <c r="N41" s="1" t="n">
        <v>0.071927</v>
      </c>
      <c r="P41" s="1" t="n">
        <v>39</v>
      </c>
      <c r="Q41" s="1" t="n">
        <v>39</v>
      </c>
      <c r="R41" s="1" t="n">
        <v>18.99298</v>
      </c>
      <c r="S41" s="1" t="n">
        <v>37.368</v>
      </c>
      <c r="T41" s="1" t="n">
        <v>-97.82954</v>
      </c>
      <c r="U41" s="1" t="n">
        <v>67.23</v>
      </c>
      <c r="V41" s="1" t="n">
        <v>483.43</v>
      </c>
      <c r="W41" s="1" t="n">
        <v>336.45</v>
      </c>
      <c r="X41" s="1" t="n">
        <v>301.64</v>
      </c>
      <c r="Y41" s="1" t="n">
        <v>92.87</v>
      </c>
      <c r="Z41" s="1" t="n">
        <v>1.081348</v>
      </c>
      <c r="AA41" s="1" t="n">
        <v>0.168649</v>
      </c>
      <c r="AB41" s="1" t="n">
        <v>0.191466</v>
      </c>
      <c r="AC41" s="1" t="n">
        <v>0.144371</v>
      </c>
      <c r="AE41" s="1" t="n">
        <v>39</v>
      </c>
      <c r="AF41" s="1" t="n">
        <v>39</v>
      </c>
      <c r="AG41" s="1" t="n">
        <v>19.1566</v>
      </c>
      <c r="AH41" s="1" t="n">
        <v>37.36766</v>
      </c>
      <c r="AI41" s="1" t="n">
        <v>-97.82951</v>
      </c>
      <c r="AJ41" s="1" t="n">
        <v>67.21</v>
      </c>
      <c r="AK41" s="1" t="n">
        <v>483.65</v>
      </c>
      <c r="AL41" s="1" t="n">
        <v>260.48</v>
      </c>
      <c r="AM41" s="1" t="n">
        <v>241.53</v>
      </c>
      <c r="AN41" s="1" t="n">
        <v>139.5</v>
      </c>
      <c r="AO41" s="1" t="n">
        <v>1.356422</v>
      </c>
      <c r="AP41" s="1" t="n">
        <v>0.039443</v>
      </c>
      <c r="AQ41" s="1" t="n">
        <v>0.086837</v>
      </c>
      <c r="AR41" s="1" t="n">
        <v>0.063138</v>
      </c>
      <c r="AT41" s="1" t="n">
        <v>39</v>
      </c>
      <c r="AU41" s="1" t="n">
        <v>39</v>
      </c>
      <c r="AV41" s="1" t="n">
        <v>19.63965</v>
      </c>
      <c r="AW41" s="1" t="n">
        <v>37.36769</v>
      </c>
      <c r="AX41" s="1" t="n">
        <v>-97.82947</v>
      </c>
      <c r="AY41" s="1" t="n">
        <v>68.73</v>
      </c>
      <c r="AZ41" s="1" t="n">
        <v>493.74</v>
      </c>
      <c r="BA41" s="1" t="n">
        <v>397.38</v>
      </c>
      <c r="BB41" s="1" t="n">
        <v>346.95</v>
      </c>
      <c r="BC41" s="1" t="n">
        <v>174.15</v>
      </c>
      <c r="BD41" s="1" t="n">
        <v>1.201712</v>
      </c>
      <c r="BE41" s="1" t="n">
        <v>0.075512</v>
      </c>
      <c r="BF41" s="1" t="n">
        <v>0.092014</v>
      </c>
      <c r="BG41" s="1" t="n">
        <v>0.086279</v>
      </c>
      <c r="BI41" s="1" t="n">
        <v>39</v>
      </c>
      <c r="BJ41" s="1" t="n">
        <v>39</v>
      </c>
      <c r="BK41" s="1" t="n">
        <v>19.93476</v>
      </c>
      <c r="BL41" s="1" t="n">
        <v>37.36692</v>
      </c>
      <c r="BM41" s="1" t="n">
        <v>-97.82919</v>
      </c>
      <c r="BN41" s="1" t="n">
        <v>79.57</v>
      </c>
      <c r="BO41" s="1" t="n">
        <v>506.92</v>
      </c>
      <c r="BP41" s="1" t="n">
        <v>448.41</v>
      </c>
      <c r="BQ41" s="1" t="n">
        <v>385.35</v>
      </c>
      <c r="BR41" s="1" t="n">
        <v>172.92</v>
      </c>
      <c r="BS41" s="1" t="n">
        <v>0.788969</v>
      </c>
      <c r="BT41" s="1" t="n">
        <v>0.040203</v>
      </c>
      <c r="BU41" s="1" t="n">
        <v>0.065307</v>
      </c>
      <c r="BV41" s="1" t="n">
        <v>0.045681</v>
      </c>
      <c r="BX41" s="1" t="n">
        <v>39</v>
      </c>
      <c r="BY41" s="1" t="n">
        <v>39</v>
      </c>
      <c r="BZ41" s="1" t="n">
        <v>20.08941</v>
      </c>
      <c r="CA41" s="1" t="n">
        <v>37.36775</v>
      </c>
      <c r="CB41" s="1" t="n">
        <v>-97.8288</v>
      </c>
      <c r="CC41" s="1" t="n">
        <v>107.63</v>
      </c>
      <c r="CD41" s="1" t="n">
        <v>536.2</v>
      </c>
      <c r="CE41" s="1" t="n">
        <v>238.37</v>
      </c>
      <c r="CF41" s="1" t="n">
        <v>214.41</v>
      </c>
      <c r="CG41" s="1" t="n">
        <v>147.13</v>
      </c>
      <c r="CH41" s="1" t="n">
        <v>2.237629</v>
      </c>
      <c r="CI41" s="1" t="n">
        <v>0.05724</v>
      </c>
      <c r="CJ41" s="1" t="n">
        <v>0.050242</v>
      </c>
      <c r="CK41" s="1" t="n">
        <v>0.036695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8.68077</v>
      </c>
      <c r="D42" s="1" t="n">
        <v>37.36741</v>
      </c>
      <c r="E42" s="1" t="n">
        <v>-97.81784</v>
      </c>
      <c r="F42" s="1" t="n">
        <v>69.29</v>
      </c>
      <c r="G42" s="1" t="n">
        <v>483.88</v>
      </c>
      <c r="H42" s="1" t="n">
        <v>318.02</v>
      </c>
      <c r="I42" s="1" t="n">
        <v>290.86</v>
      </c>
      <c r="J42" s="1" t="n">
        <v>147.14</v>
      </c>
      <c r="K42" s="1" t="n">
        <v>2.129114</v>
      </c>
      <c r="L42" s="1" t="n">
        <v>0.03417</v>
      </c>
      <c r="M42" s="1" t="n">
        <v>0.062984</v>
      </c>
      <c r="N42" s="1" t="n">
        <v>0.051762</v>
      </c>
      <c r="P42" s="1" t="n">
        <v>40</v>
      </c>
      <c r="Q42" s="1" t="n">
        <v>40</v>
      </c>
      <c r="R42" s="1" t="n">
        <v>18.99646</v>
      </c>
      <c r="S42" s="1" t="n">
        <v>37.36817</v>
      </c>
      <c r="T42" s="1" t="n">
        <v>-97.81822</v>
      </c>
      <c r="U42" s="1" t="n">
        <v>67.55</v>
      </c>
      <c r="V42" s="1" t="n">
        <v>485.02</v>
      </c>
      <c r="W42" s="1" t="n">
        <v>290.83</v>
      </c>
      <c r="X42" s="1" t="n">
        <v>256.32</v>
      </c>
      <c r="Y42" s="1" t="n">
        <v>83.94</v>
      </c>
      <c r="Z42" s="1" t="n">
        <v>1.024215</v>
      </c>
      <c r="AA42" s="1" t="n">
        <v>0.07293</v>
      </c>
      <c r="AB42" s="1" t="n">
        <v>0.121807</v>
      </c>
      <c r="AC42" s="1" t="n">
        <v>0.090598</v>
      </c>
      <c r="AE42" s="1" t="n">
        <v>40</v>
      </c>
      <c r="AF42" s="1" t="n">
        <v>40</v>
      </c>
      <c r="AG42" s="1" t="n">
        <v>19.1534</v>
      </c>
      <c r="AH42" s="1" t="n">
        <v>37.36781</v>
      </c>
      <c r="AI42" s="1" t="n">
        <v>-97.81824</v>
      </c>
      <c r="AJ42" s="1" t="n">
        <v>70.22</v>
      </c>
      <c r="AK42" s="1" t="n">
        <v>487.86</v>
      </c>
      <c r="AL42" s="1" t="n">
        <v>274.73</v>
      </c>
      <c r="AM42" s="1" t="n">
        <v>251.34</v>
      </c>
      <c r="AN42" s="1" t="n">
        <v>140.02</v>
      </c>
      <c r="AO42" s="1" t="n">
        <v>1.103341</v>
      </c>
      <c r="AP42" s="1" t="n">
        <v>0.070953</v>
      </c>
      <c r="AQ42" s="1" t="n">
        <v>0.026821</v>
      </c>
      <c r="AR42" s="1" t="n">
        <v>0.027901</v>
      </c>
      <c r="AT42" s="1" t="n">
        <v>40</v>
      </c>
      <c r="AU42" s="1" t="n">
        <v>40</v>
      </c>
      <c r="AV42" s="1" t="n">
        <v>19.63649</v>
      </c>
      <c r="AW42" s="1" t="n">
        <v>37.36787</v>
      </c>
      <c r="AX42" s="1" t="n">
        <v>-97.81815</v>
      </c>
      <c r="AY42" s="1" t="n">
        <v>69.86</v>
      </c>
      <c r="AZ42" s="1" t="n">
        <v>496.07</v>
      </c>
      <c r="BA42" s="1" t="n">
        <v>397.02</v>
      </c>
      <c r="BB42" s="1" t="n">
        <v>347.56</v>
      </c>
      <c r="BC42" s="1" t="n">
        <v>149.87</v>
      </c>
      <c r="BD42" s="1" t="n">
        <v>1.484798</v>
      </c>
      <c r="BE42" s="1" t="n">
        <v>0.041752</v>
      </c>
      <c r="BF42" s="1" t="n">
        <v>0.059542</v>
      </c>
      <c r="BG42" s="1" t="n">
        <v>0.050491</v>
      </c>
      <c r="BI42" s="1" t="n">
        <v>40</v>
      </c>
      <c r="BJ42" s="1" t="n">
        <v>40</v>
      </c>
      <c r="BK42" s="1" t="n">
        <v>19.93816</v>
      </c>
      <c r="BL42" s="1" t="n">
        <v>37.36722</v>
      </c>
      <c r="BM42" s="1" t="n">
        <v>-97.81788</v>
      </c>
      <c r="BN42" s="1" t="n">
        <v>84.29</v>
      </c>
      <c r="BO42" s="1" t="n">
        <v>512.61</v>
      </c>
      <c r="BP42" s="1" t="n">
        <v>426.64</v>
      </c>
      <c r="BQ42" s="1" t="n">
        <v>370.93</v>
      </c>
      <c r="BR42" s="1" t="n">
        <v>163.53</v>
      </c>
      <c r="BS42" s="1" t="n">
        <v>0.934172</v>
      </c>
      <c r="BT42" s="1" t="n">
        <v>0.120997</v>
      </c>
      <c r="BU42" s="1" t="n">
        <v>0.035625</v>
      </c>
      <c r="BV42" s="1" t="n">
        <v>0.029245</v>
      </c>
      <c r="BX42" s="1" t="n">
        <v>40</v>
      </c>
      <c r="BY42" s="1" t="n">
        <v>40</v>
      </c>
      <c r="BZ42" s="1" t="n">
        <v>20.08628</v>
      </c>
      <c r="CA42" s="1" t="n">
        <v>37.36801</v>
      </c>
      <c r="CB42" s="1" t="n">
        <v>-97.81758</v>
      </c>
      <c r="CC42" s="1" t="n">
        <v>105.98</v>
      </c>
      <c r="CD42" s="1" t="n">
        <v>535.76</v>
      </c>
      <c r="CE42" s="1" t="n">
        <v>214.35</v>
      </c>
      <c r="CF42" s="1" t="n">
        <v>179.74</v>
      </c>
      <c r="CG42" s="1" t="n">
        <v>119.52</v>
      </c>
      <c r="CH42" s="1" t="n">
        <v>0.585331</v>
      </c>
      <c r="CI42" s="1" t="n">
        <v>0.067937</v>
      </c>
      <c r="CJ42" s="1" t="n">
        <v>0.009836</v>
      </c>
      <c r="CK42" s="1" t="n">
        <v>0.006428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8.67757</v>
      </c>
      <c r="D43" s="1" t="n">
        <v>37.3676</v>
      </c>
      <c r="E43" s="1" t="n">
        <v>-97.80649</v>
      </c>
      <c r="F43" s="1" t="n">
        <v>69.19</v>
      </c>
      <c r="G43" s="1" t="n">
        <v>484.88</v>
      </c>
      <c r="H43" s="1" t="n">
        <v>249.17</v>
      </c>
      <c r="I43" s="1" t="n">
        <v>232.27</v>
      </c>
      <c r="J43" s="1" t="n">
        <v>143.84</v>
      </c>
      <c r="K43" s="1" t="n">
        <v>1.047051</v>
      </c>
      <c r="L43" s="1" t="n">
        <v>0.050987</v>
      </c>
      <c r="M43" s="1" t="n">
        <v>0.059868</v>
      </c>
      <c r="N43" s="1" t="n">
        <v>0.044603</v>
      </c>
      <c r="P43" s="1" t="n">
        <v>41</v>
      </c>
      <c r="Q43" s="1" t="n">
        <v>41</v>
      </c>
      <c r="R43" s="1" t="n">
        <v>18.99993</v>
      </c>
      <c r="S43" s="1" t="n">
        <v>37.36836</v>
      </c>
      <c r="T43" s="1" t="n">
        <v>-97.80694</v>
      </c>
      <c r="U43" s="1" t="n">
        <v>66.71</v>
      </c>
      <c r="V43" s="1" t="n">
        <v>485.35</v>
      </c>
      <c r="W43" s="1" t="n">
        <v>326.95</v>
      </c>
      <c r="X43" s="1" t="n">
        <v>293.03</v>
      </c>
      <c r="Y43" s="1" t="n">
        <v>190.4</v>
      </c>
      <c r="Z43" s="1" t="n">
        <v>1.044644</v>
      </c>
      <c r="AA43" s="1" t="n">
        <v>0.022033</v>
      </c>
      <c r="AB43" s="1" t="n">
        <v>0.239583</v>
      </c>
      <c r="AC43" s="1" t="n">
        <v>0.18413</v>
      </c>
      <c r="AE43" s="1" t="n">
        <v>41</v>
      </c>
      <c r="AF43" s="1" t="n">
        <v>41</v>
      </c>
      <c r="AG43" s="1" t="n">
        <v>19.15018</v>
      </c>
      <c r="AH43" s="1" t="n">
        <v>37.36797</v>
      </c>
      <c r="AI43" s="1" t="n">
        <v>-97.80685</v>
      </c>
      <c r="AJ43" s="1" t="n">
        <v>73.15</v>
      </c>
      <c r="AK43" s="1" t="n">
        <v>492.2</v>
      </c>
      <c r="AL43" s="1" t="n">
        <v>194.77</v>
      </c>
      <c r="AM43" s="1" t="n">
        <v>174.79</v>
      </c>
      <c r="AN43" s="1" t="n">
        <v>106.14</v>
      </c>
      <c r="AO43" s="1" t="n">
        <v>1.241069</v>
      </c>
      <c r="AP43" s="1" t="n">
        <v>0.030281</v>
      </c>
      <c r="AQ43" s="1" t="n">
        <v>0.227863</v>
      </c>
      <c r="AR43" s="1" t="n">
        <v>0.179501</v>
      </c>
      <c r="AT43" s="1" t="n">
        <v>41</v>
      </c>
      <c r="AU43" s="1" t="n">
        <v>41</v>
      </c>
      <c r="AV43" s="1" t="n">
        <v>19.63333</v>
      </c>
      <c r="AW43" s="1" t="n">
        <v>37.36808</v>
      </c>
      <c r="AX43" s="1" t="n">
        <v>-97.80687</v>
      </c>
      <c r="AY43" s="1" t="n">
        <v>72.15</v>
      </c>
      <c r="AZ43" s="1" t="n">
        <v>499.25</v>
      </c>
      <c r="BA43" s="1" t="n">
        <v>373.64</v>
      </c>
      <c r="BB43" s="1" t="n">
        <v>326.19</v>
      </c>
      <c r="BC43" s="1" t="n">
        <v>136.68</v>
      </c>
      <c r="BD43" s="1" t="n">
        <v>1.26108</v>
      </c>
      <c r="BE43" s="1" t="n">
        <v>0.088239</v>
      </c>
      <c r="BF43" s="1" t="n">
        <v>0.058089</v>
      </c>
      <c r="BG43" s="1" t="n">
        <v>0.044054</v>
      </c>
      <c r="BI43" s="1" t="n">
        <v>41</v>
      </c>
      <c r="BJ43" s="1" t="n">
        <v>41</v>
      </c>
      <c r="BK43" s="1" t="n">
        <v>19.9416</v>
      </c>
      <c r="BL43" s="1" t="n">
        <v>37.36753</v>
      </c>
      <c r="BM43" s="1" t="n">
        <v>-97.80652</v>
      </c>
      <c r="BN43" s="1" t="n">
        <v>86.5</v>
      </c>
      <c r="BO43" s="1" t="n">
        <v>516.13</v>
      </c>
      <c r="BP43" s="1" t="n">
        <v>482.88</v>
      </c>
      <c r="BQ43" s="1" t="n">
        <v>410.26</v>
      </c>
      <c r="BR43" s="1" t="n">
        <v>141.02</v>
      </c>
      <c r="BS43" s="1" t="n">
        <v>1.450453</v>
      </c>
      <c r="BT43" s="1" t="n">
        <v>0.053539</v>
      </c>
      <c r="BU43" s="1" t="n">
        <v>0.03523</v>
      </c>
      <c r="BV43" s="1" t="n">
        <v>0.026542</v>
      </c>
      <c r="BX43" s="1" t="n">
        <v>41</v>
      </c>
      <c r="BY43" s="1" t="n">
        <v>41</v>
      </c>
      <c r="BZ43" s="1" t="n">
        <v>20.08316</v>
      </c>
      <c r="CA43" s="1" t="n">
        <v>37.3682</v>
      </c>
      <c r="CB43" s="1" t="n">
        <v>-97.80635</v>
      </c>
      <c r="CC43" s="1" t="n">
        <v>98.4</v>
      </c>
      <c r="CD43" s="1" t="n">
        <v>529.12</v>
      </c>
      <c r="CE43" s="1" t="n">
        <v>238.09</v>
      </c>
      <c r="CF43" s="1" t="n">
        <v>209.18</v>
      </c>
      <c r="CG43" s="1" t="n">
        <v>117.46</v>
      </c>
      <c r="CH43" s="1" t="n">
        <v>0.602712</v>
      </c>
      <c r="CI43" s="1" t="n">
        <v>0.057295</v>
      </c>
      <c r="CJ43" s="1" t="n">
        <v>0.019209</v>
      </c>
      <c r="CK43" s="1" t="n">
        <v>0.01553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8.67438</v>
      </c>
      <c r="D44" s="1" t="n">
        <v>37.36779</v>
      </c>
      <c r="E44" s="1" t="n">
        <v>-97.79515</v>
      </c>
      <c r="F44" s="1" t="n">
        <v>70.05</v>
      </c>
      <c r="G44" s="1" t="n">
        <v>487.36</v>
      </c>
      <c r="H44" s="1" t="n">
        <v>261.16</v>
      </c>
      <c r="I44" s="1" t="n">
        <v>241.7</v>
      </c>
      <c r="J44" s="1" t="n">
        <v>128.2</v>
      </c>
      <c r="K44" s="1" t="n">
        <v>0.908456</v>
      </c>
      <c r="L44" s="1" t="n">
        <v>0.052237</v>
      </c>
      <c r="M44" s="1" t="n">
        <v>0.069456</v>
      </c>
      <c r="N44" s="1" t="n">
        <v>0.058104</v>
      </c>
      <c r="P44" s="1" t="n">
        <v>42</v>
      </c>
      <c r="Q44" s="1" t="n">
        <v>42</v>
      </c>
      <c r="R44" s="1" t="n">
        <v>19.0034</v>
      </c>
      <c r="S44" s="1" t="n">
        <v>37.36848</v>
      </c>
      <c r="T44" s="1" t="n">
        <v>-97.79566</v>
      </c>
      <c r="U44" s="1" t="n">
        <v>65.42</v>
      </c>
      <c r="V44" s="1" t="n">
        <v>485.94</v>
      </c>
      <c r="W44" s="1" t="n">
        <v>341.13</v>
      </c>
      <c r="X44" s="1" t="n">
        <v>303.4</v>
      </c>
      <c r="Y44" s="1" t="n">
        <v>192.21</v>
      </c>
      <c r="Z44" s="1" t="n">
        <v>0.777924</v>
      </c>
      <c r="AA44" s="1" t="n">
        <v>0.056511</v>
      </c>
      <c r="AB44" s="1" t="n">
        <v>0.265012</v>
      </c>
      <c r="AC44" s="1" t="n">
        <v>0.208803</v>
      </c>
      <c r="AE44" s="1" t="n">
        <v>42</v>
      </c>
      <c r="AF44" s="1" t="n">
        <v>42</v>
      </c>
      <c r="AG44" s="1" t="n">
        <v>19.14694</v>
      </c>
      <c r="AH44" s="1" t="n">
        <v>37.36818</v>
      </c>
      <c r="AI44" s="1" t="n">
        <v>-97.79549</v>
      </c>
      <c r="AJ44" s="1" t="n">
        <v>74.2</v>
      </c>
      <c r="AK44" s="1" t="n">
        <v>495.14</v>
      </c>
      <c r="AL44" s="1" t="n">
        <v>124.85</v>
      </c>
      <c r="AM44" s="1" t="n">
        <v>108.95</v>
      </c>
      <c r="AN44" s="1" t="n">
        <v>99.4</v>
      </c>
      <c r="AO44" s="1" t="n">
        <v>0.943961</v>
      </c>
      <c r="AP44" s="1" t="n">
        <v>0.140143</v>
      </c>
      <c r="AQ44" s="1" t="n">
        <v>0.080851</v>
      </c>
      <c r="AR44" s="1" t="n">
        <v>0.088465</v>
      </c>
      <c r="AT44" s="1" t="n">
        <v>42</v>
      </c>
      <c r="AU44" s="1" t="n">
        <v>42</v>
      </c>
      <c r="AV44" s="1" t="n">
        <v>19.63017</v>
      </c>
      <c r="AW44" s="1" t="n">
        <v>37.36832</v>
      </c>
      <c r="AX44" s="1" t="n">
        <v>-97.79562</v>
      </c>
      <c r="AY44" s="1" t="n">
        <v>73.04</v>
      </c>
      <c r="AZ44" s="1" t="n">
        <v>501.99</v>
      </c>
      <c r="BA44" s="1" t="n">
        <v>293.4</v>
      </c>
      <c r="BB44" s="1" t="n">
        <v>254.99</v>
      </c>
      <c r="BC44" s="1" t="n">
        <v>135.73</v>
      </c>
      <c r="BD44" s="1" t="n">
        <v>1.006377</v>
      </c>
      <c r="BE44" s="1" t="n">
        <v>0.034354</v>
      </c>
      <c r="BF44" s="1" t="n">
        <v>0.055018</v>
      </c>
      <c r="BG44" s="1" t="n">
        <v>0.041327</v>
      </c>
      <c r="BI44" s="1" t="n">
        <v>42</v>
      </c>
      <c r="BJ44" s="1" t="n">
        <v>42</v>
      </c>
      <c r="BK44" s="1" t="n">
        <v>19.94507</v>
      </c>
      <c r="BL44" s="1" t="n">
        <v>37.36781</v>
      </c>
      <c r="BM44" s="1" t="n">
        <v>-97.79509</v>
      </c>
      <c r="BN44" s="1" t="n">
        <v>84.88</v>
      </c>
      <c r="BO44" s="1" t="n">
        <v>516.62</v>
      </c>
      <c r="BP44" s="1" t="n">
        <v>424.24</v>
      </c>
      <c r="BQ44" s="1" t="n">
        <v>364.96</v>
      </c>
      <c r="BR44" s="1" t="n">
        <v>154.73</v>
      </c>
      <c r="BS44" s="1" t="n">
        <v>1.170784</v>
      </c>
      <c r="BT44" s="1" t="n">
        <v>0.046516</v>
      </c>
      <c r="BU44" s="1" t="n">
        <v>0.071474</v>
      </c>
      <c r="BV44" s="1" t="n">
        <v>0.051591</v>
      </c>
      <c r="BX44" s="1" t="n">
        <v>42</v>
      </c>
      <c r="BY44" s="1" t="n">
        <v>42</v>
      </c>
      <c r="BZ44" s="1" t="n">
        <v>20.08004</v>
      </c>
      <c r="CA44" s="1" t="n">
        <v>37.36831</v>
      </c>
      <c r="CB44" s="1" t="n">
        <v>-97.79501</v>
      </c>
      <c r="CC44" s="1" t="n">
        <v>88.73</v>
      </c>
      <c r="CD44" s="1" t="n">
        <v>521.23</v>
      </c>
      <c r="CE44" s="1" t="n">
        <v>249.54</v>
      </c>
      <c r="CF44" s="1" t="n">
        <v>215.5</v>
      </c>
      <c r="CG44" s="1" t="n">
        <v>147.73</v>
      </c>
      <c r="CH44" s="1" t="n">
        <v>0.703507</v>
      </c>
      <c r="CI44" s="1" t="n">
        <v>0.027031</v>
      </c>
      <c r="CJ44" s="1" t="n">
        <v>0.021162</v>
      </c>
      <c r="CK44" s="1" t="n">
        <v>0.015866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8.67118</v>
      </c>
      <c r="D45" s="1" t="n">
        <v>37.36791</v>
      </c>
      <c r="E45" s="1" t="n">
        <v>-97.78383</v>
      </c>
      <c r="F45" s="1" t="n">
        <v>71.46</v>
      </c>
      <c r="G45" s="1" t="n">
        <v>490.32</v>
      </c>
      <c r="H45" s="1" t="n">
        <v>235.61</v>
      </c>
      <c r="I45" s="1" t="n">
        <v>220.63</v>
      </c>
      <c r="J45" s="1" t="n">
        <v>193.3</v>
      </c>
      <c r="K45" s="1" t="n">
        <v>1.004972</v>
      </c>
      <c r="L45" s="1" t="n">
        <v>0.165734</v>
      </c>
      <c r="M45" s="1" t="n">
        <v>0.035249</v>
      </c>
      <c r="N45" s="1" t="n">
        <v>0.025482</v>
      </c>
      <c r="P45" s="1" t="n">
        <v>43</v>
      </c>
      <c r="Q45" s="1" t="n">
        <v>43</v>
      </c>
      <c r="R45" s="1" t="n">
        <v>19.00688</v>
      </c>
      <c r="S45" s="1" t="n">
        <v>37.36854</v>
      </c>
      <c r="T45" s="1" t="n">
        <v>-97.78439</v>
      </c>
      <c r="U45" s="1" t="n">
        <v>63.73</v>
      </c>
      <c r="V45" s="1" t="n">
        <v>485.75</v>
      </c>
      <c r="W45" s="1" t="n">
        <v>234.69</v>
      </c>
      <c r="X45" s="1" t="n">
        <v>205.12</v>
      </c>
      <c r="Y45" s="1" t="n">
        <v>199.04</v>
      </c>
      <c r="Z45" s="1" t="n">
        <v>1.071031</v>
      </c>
      <c r="AA45" s="1" t="n">
        <v>0.049137</v>
      </c>
      <c r="AB45" s="1" t="n">
        <v>0.031465</v>
      </c>
      <c r="AC45" s="1" t="n">
        <v>0.023612</v>
      </c>
      <c r="AE45" s="1" t="n">
        <v>43</v>
      </c>
      <c r="AF45" s="1" t="n">
        <v>43</v>
      </c>
      <c r="AG45" s="1" t="n">
        <v>19.14371</v>
      </c>
      <c r="AH45" s="1" t="n">
        <v>37.3684</v>
      </c>
      <c r="AI45" s="1" t="n">
        <v>-97.78415</v>
      </c>
      <c r="AJ45" s="1" t="n">
        <v>74.06</v>
      </c>
      <c r="AK45" s="1" t="n">
        <v>496.43</v>
      </c>
      <c r="AL45" s="1" t="n">
        <v>189.82</v>
      </c>
      <c r="AM45" s="1" t="n">
        <v>168.11</v>
      </c>
      <c r="AN45" s="1" t="n">
        <v>109.68</v>
      </c>
      <c r="AO45" s="1" t="n">
        <v>0.90411</v>
      </c>
      <c r="AP45" s="1" t="n">
        <v>0.035033</v>
      </c>
      <c r="AQ45" s="1" t="n">
        <v>0.201729</v>
      </c>
      <c r="AR45" s="1" t="n">
        <v>0.152883</v>
      </c>
      <c r="AT45" s="1" t="n">
        <v>43</v>
      </c>
      <c r="AU45" s="1" t="n">
        <v>43</v>
      </c>
      <c r="AV45" s="1" t="n">
        <v>19.62701</v>
      </c>
      <c r="AW45" s="1" t="n">
        <v>37.36856</v>
      </c>
      <c r="AX45" s="1" t="n">
        <v>-97.78439</v>
      </c>
      <c r="AY45" s="1" t="n">
        <v>73.17</v>
      </c>
      <c r="AZ45" s="1" t="n">
        <v>503.33</v>
      </c>
      <c r="BA45" s="1" t="n">
        <v>250.51</v>
      </c>
      <c r="BB45" s="1" t="n">
        <v>218.77</v>
      </c>
      <c r="BC45" s="1" t="n">
        <v>118.33</v>
      </c>
      <c r="BD45" s="1" t="n">
        <v>0.524733</v>
      </c>
      <c r="BE45" s="1" t="n">
        <v>0.032958</v>
      </c>
      <c r="BF45" s="1" t="n">
        <v>0.028929</v>
      </c>
      <c r="BG45" s="1" t="n">
        <v>0.027803</v>
      </c>
      <c r="BI45" s="1" t="n">
        <v>43</v>
      </c>
      <c r="BJ45" s="1" t="n">
        <v>43</v>
      </c>
      <c r="BK45" s="1" t="n">
        <v>19.94851</v>
      </c>
      <c r="BL45" s="1" t="n">
        <v>37.368</v>
      </c>
      <c r="BM45" s="1" t="n">
        <v>-97.78375</v>
      </c>
      <c r="BN45" s="1" t="n">
        <v>83.23</v>
      </c>
      <c r="BO45" s="1" t="n">
        <v>516.58</v>
      </c>
      <c r="BP45" s="1" t="n">
        <v>342.16</v>
      </c>
      <c r="BQ45" s="1" t="n">
        <v>301.23</v>
      </c>
      <c r="BR45" s="1" t="n">
        <v>137.78</v>
      </c>
      <c r="BS45" s="1" t="n">
        <v>1.676817</v>
      </c>
      <c r="BT45" s="1" t="n">
        <v>0.052817</v>
      </c>
      <c r="BU45" s="1" t="n">
        <v>0.060283</v>
      </c>
      <c r="BV45" s="1" t="n">
        <v>0.039206</v>
      </c>
      <c r="BX45" s="1" t="n">
        <v>43</v>
      </c>
      <c r="BY45" s="1" t="n">
        <v>43</v>
      </c>
      <c r="BZ45" s="1" t="n">
        <v>20.07694</v>
      </c>
      <c r="CA45" s="1" t="n">
        <v>37.36836</v>
      </c>
      <c r="CB45" s="1" t="n">
        <v>-97.78371</v>
      </c>
      <c r="CC45" s="1" t="n">
        <v>82.7</v>
      </c>
      <c r="CD45" s="1" t="n">
        <v>516.5</v>
      </c>
      <c r="CE45" s="1" t="n">
        <v>213.78</v>
      </c>
      <c r="CF45" s="1" t="n">
        <v>184.96</v>
      </c>
      <c r="CG45" s="1" t="n">
        <v>138.54</v>
      </c>
      <c r="CH45" s="1" t="n">
        <v>1.161023</v>
      </c>
      <c r="CI45" s="1" t="n">
        <v>0.053983</v>
      </c>
      <c r="CJ45" s="1" t="n">
        <v>0.022767</v>
      </c>
      <c r="CK45" s="1" t="n">
        <v>0.017787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8.66799</v>
      </c>
      <c r="D46" s="1" t="n">
        <v>37.36792</v>
      </c>
      <c r="E46" s="1" t="n">
        <v>-97.77251</v>
      </c>
      <c r="F46" s="1" t="n">
        <v>70.98</v>
      </c>
      <c r="G46" s="1" t="n">
        <v>490.91</v>
      </c>
      <c r="H46" s="1" t="n">
        <v>251.61</v>
      </c>
      <c r="I46" s="1" t="n">
        <v>230.23</v>
      </c>
      <c r="J46" s="1" t="n">
        <v>181.12</v>
      </c>
      <c r="K46" s="1" t="n">
        <v>1.80726</v>
      </c>
      <c r="L46" s="1" t="n">
        <v>0.041199</v>
      </c>
      <c r="M46" s="1" t="n">
        <v>0.071224</v>
      </c>
      <c r="N46" s="1" t="n">
        <v>0.053976</v>
      </c>
      <c r="P46" s="1" t="n">
        <v>44</v>
      </c>
      <c r="Q46" s="1" t="n">
        <v>44</v>
      </c>
      <c r="R46" s="1" t="n">
        <v>19.01038</v>
      </c>
      <c r="S46" s="1" t="n">
        <v>37.36856</v>
      </c>
      <c r="T46" s="1" t="n">
        <v>-97.77304</v>
      </c>
      <c r="U46" s="1" t="n">
        <v>63.41</v>
      </c>
      <c r="V46" s="1" t="n">
        <v>486.85</v>
      </c>
      <c r="W46" s="1" t="n">
        <v>207.43</v>
      </c>
      <c r="X46" s="1" t="n">
        <v>189</v>
      </c>
      <c r="Y46" s="1" t="n">
        <v>196.84</v>
      </c>
      <c r="Z46" s="1" t="n">
        <v>1.563334</v>
      </c>
      <c r="AA46" s="1" t="n">
        <v>0.263861</v>
      </c>
      <c r="AB46" s="1" t="n">
        <v>0.030841</v>
      </c>
      <c r="AC46" s="1" t="n">
        <v>0.026545</v>
      </c>
      <c r="AE46" s="1" t="n">
        <v>44</v>
      </c>
      <c r="AF46" s="1" t="n">
        <v>44</v>
      </c>
      <c r="AG46" s="1" t="n">
        <v>19.14049</v>
      </c>
      <c r="AH46" s="1" t="n">
        <v>37.3686</v>
      </c>
      <c r="AI46" s="1" t="n">
        <v>-97.7728</v>
      </c>
      <c r="AJ46" s="1" t="n">
        <v>72.45</v>
      </c>
      <c r="AK46" s="1" t="n">
        <v>495.99</v>
      </c>
      <c r="AL46" s="1" t="n">
        <v>386.55</v>
      </c>
      <c r="AM46" s="1" t="n">
        <v>338.98</v>
      </c>
      <c r="AN46" s="1" t="n">
        <v>186.88</v>
      </c>
      <c r="AO46" s="1" t="n">
        <v>0.53811</v>
      </c>
      <c r="AP46" s="1" t="n">
        <v>0.047951</v>
      </c>
      <c r="AQ46" s="1" t="n">
        <v>0.064013</v>
      </c>
      <c r="AR46" s="1" t="n">
        <v>0.044211</v>
      </c>
      <c r="AT46" s="1" t="n">
        <v>44</v>
      </c>
      <c r="AU46" s="1" t="n">
        <v>44</v>
      </c>
      <c r="AV46" s="1" t="n">
        <v>19.62382</v>
      </c>
      <c r="AW46" s="1" t="n">
        <v>37.36878</v>
      </c>
      <c r="AX46" s="1" t="n">
        <v>-97.77299</v>
      </c>
      <c r="AY46" s="1" t="n">
        <v>70.75</v>
      </c>
      <c r="AZ46" s="1" t="n">
        <v>502.08</v>
      </c>
      <c r="BA46" s="1" t="n">
        <v>263.56</v>
      </c>
      <c r="BB46" s="1" t="n">
        <v>228.93</v>
      </c>
      <c r="BC46" s="1" t="n">
        <v>149</v>
      </c>
      <c r="BD46" s="1" t="n">
        <v>1.98535</v>
      </c>
      <c r="BE46" s="1" t="n">
        <v>0.030111</v>
      </c>
      <c r="BF46" s="1" t="n">
        <v>0.030934</v>
      </c>
      <c r="BG46" s="1" t="n">
        <v>0.027658</v>
      </c>
      <c r="BI46" s="1" t="n">
        <v>44</v>
      </c>
      <c r="BJ46" s="1" t="n">
        <v>44</v>
      </c>
      <c r="BK46" s="1" t="n">
        <v>19.95191</v>
      </c>
      <c r="BL46" s="1" t="n">
        <v>37.36809</v>
      </c>
      <c r="BM46" s="1" t="n">
        <v>-97.77249</v>
      </c>
      <c r="BN46" s="1" t="n">
        <v>82.19</v>
      </c>
      <c r="BO46" s="1" t="n">
        <v>516.54</v>
      </c>
      <c r="BP46" s="1" t="n">
        <v>281.69</v>
      </c>
      <c r="BQ46" s="1" t="n">
        <v>249.34</v>
      </c>
      <c r="BR46" s="1" t="n">
        <v>125.89</v>
      </c>
      <c r="BS46" s="1" t="n">
        <v>1.470527</v>
      </c>
      <c r="BT46" s="1" t="n">
        <v>0.026425</v>
      </c>
      <c r="BU46" s="1" t="n">
        <v>0.093842</v>
      </c>
      <c r="BV46" s="1" t="n">
        <v>0.060709</v>
      </c>
      <c r="BX46" s="1" t="n">
        <v>44</v>
      </c>
      <c r="BY46" s="1" t="n">
        <v>44</v>
      </c>
      <c r="BZ46" s="1" t="n">
        <v>20.07389</v>
      </c>
      <c r="CA46" s="1" t="n">
        <v>37.36841</v>
      </c>
      <c r="CB46" s="1" t="n">
        <v>-97.77245</v>
      </c>
      <c r="CC46" s="1" t="n">
        <v>77.2</v>
      </c>
      <c r="CD46" s="1" t="n">
        <v>512.03</v>
      </c>
      <c r="CE46" s="1" t="n">
        <v>207.91</v>
      </c>
      <c r="CF46" s="1" t="n">
        <v>185.52</v>
      </c>
      <c r="CG46" s="1" t="n">
        <v>137.66</v>
      </c>
      <c r="CH46" s="1" t="n">
        <v>0.911408</v>
      </c>
      <c r="CI46" s="1" t="n">
        <v>0.098065</v>
      </c>
      <c r="CJ46" s="1" t="n">
        <v>0.023045</v>
      </c>
      <c r="CK46" s="1" t="n">
        <v>0.0200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8.66483</v>
      </c>
      <c r="D47" s="1" t="n">
        <v>37.36777</v>
      </c>
      <c r="E47" s="1" t="n">
        <v>-97.76127</v>
      </c>
      <c r="F47" s="1" t="n">
        <v>70.24</v>
      </c>
      <c r="G47" s="1" t="n">
        <v>489.42</v>
      </c>
      <c r="H47" s="1" t="n">
        <v>235.3</v>
      </c>
      <c r="I47" s="1" t="n">
        <v>214.4</v>
      </c>
      <c r="J47" s="1" t="n">
        <v>157.57</v>
      </c>
      <c r="K47" s="1" t="n">
        <v>0.457413</v>
      </c>
      <c r="L47" s="1" t="n">
        <v>0.030937</v>
      </c>
      <c r="M47" s="1" t="n">
        <v>0.052091</v>
      </c>
      <c r="N47" s="1" t="n">
        <v>0.042713</v>
      </c>
      <c r="P47" s="1" t="n">
        <v>45</v>
      </c>
      <c r="Q47" s="1" t="n">
        <v>45</v>
      </c>
      <c r="R47" s="1" t="n">
        <v>19.01392</v>
      </c>
      <c r="S47" s="1" t="n">
        <v>37.36853</v>
      </c>
      <c r="T47" s="1" t="n">
        <v>-97.76164</v>
      </c>
      <c r="U47" s="1" t="n">
        <v>65.61</v>
      </c>
      <c r="V47" s="1" t="n">
        <v>488.55</v>
      </c>
      <c r="W47" s="1" t="n">
        <v>116.36</v>
      </c>
      <c r="X47" s="1" t="n">
        <v>106.85</v>
      </c>
      <c r="Y47" s="1" t="n">
        <v>87.33</v>
      </c>
      <c r="Z47" s="1" t="n">
        <v>0.696727</v>
      </c>
      <c r="AA47" s="1" t="n">
        <v>0.03513</v>
      </c>
      <c r="AB47" s="1" t="n">
        <v>0.043538</v>
      </c>
      <c r="AC47" s="1" t="n">
        <v>0.031153</v>
      </c>
      <c r="AE47" s="1" t="n">
        <v>45</v>
      </c>
      <c r="AF47" s="1" t="n">
        <v>45</v>
      </c>
      <c r="AG47" s="1" t="n">
        <v>19.13729</v>
      </c>
      <c r="AH47" s="1" t="n">
        <v>37.36869</v>
      </c>
      <c r="AI47" s="1" t="n">
        <v>-97.76156</v>
      </c>
      <c r="AJ47" s="1" t="n">
        <v>72.81</v>
      </c>
      <c r="AK47" s="1" t="n">
        <v>496.09</v>
      </c>
      <c r="AL47" s="1" t="n">
        <v>490.16</v>
      </c>
      <c r="AM47" s="1" t="n">
        <v>431.76</v>
      </c>
      <c r="AN47" s="1" t="n">
        <v>208.04</v>
      </c>
      <c r="AO47" s="1" t="n">
        <v>0.506566</v>
      </c>
      <c r="AP47" s="1" t="n">
        <v>0.034187</v>
      </c>
      <c r="AQ47" s="1" t="n">
        <v>0.092246</v>
      </c>
      <c r="AR47" s="1" t="n">
        <v>0.077648</v>
      </c>
      <c r="AT47" s="1" t="n">
        <v>45</v>
      </c>
      <c r="AU47" s="1" t="n">
        <v>45</v>
      </c>
      <c r="AV47" s="1" t="n">
        <v>19.62066</v>
      </c>
      <c r="AW47" s="1" t="n">
        <v>37.36887</v>
      </c>
      <c r="AX47" s="1" t="n">
        <v>-97.76162</v>
      </c>
      <c r="AY47" s="1" t="n">
        <v>69.77</v>
      </c>
      <c r="AZ47" s="1" t="n">
        <v>500.62</v>
      </c>
      <c r="BA47" s="1" t="n">
        <v>212.88</v>
      </c>
      <c r="BB47" s="1" t="n">
        <v>184.12</v>
      </c>
      <c r="BC47" s="1" t="n">
        <v>140.95</v>
      </c>
      <c r="BD47" s="1" t="n">
        <v>1.171967</v>
      </c>
      <c r="BE47" s="1" t="n">
        <v>0.104418</v>
      </c>
      <c r="BF47" s="1" t="n">
        <v>0.041111</v>
      </c>
      <c r="BG47" s="1" t="n">
        <v>0.030461</v>
      </c>
      <c r="BI47" s="1" t="n">
        <v>45</v>
      </c>
      <c r="BJ47" s="1" t="n">
        <v>45</v>
      </c>
      <c r="BK47" s="1" t="n">
        <v>19.95528</v>
      </c>
      <c r="BL47" s="1" t="n">
        <v>37.36806</v>
      </c>
      <c r="BM47" s="1" t="n">
        <v>-97.76127</v>
      </c>
      <c r="BN47" s="1" t="n">
        <v>81.12</v>
      </c>
      <c r="BO47" s="1" t="n">
        <v>514.74</v>
      </c>
      <c r="BP47" s="1" t="n">
        <v>358.49</v>
      </c>
      <c r="BQ47" s="1" t="n">
        <v>324.93</v>
      </c>
      <c r="BR47" s="1" t="n">
        <v>171.03</v>
      </c>
      <c r="BS47" s="1" t="n">
        <v>0.986655</v>
      </c>
      <c r="BT47" s="1" t="n">
        <v>0.051837</v>
      </c>
      <c r="BU47" s="1" t="n">
        <v>0.070436</v>
      </c>
      <c r="BV47" s="1" t="n">
        <v>0.043397</v>
      </c>
      <c r="BX47" s="1" t="n">
        <v>45</v>
      </c>
      <c r="BY47" s="1" t="n">
        <v>45</v>
      </c>
      <c r="BZ47" s="1" t="n">
        <v>20.07083</v>
      </c>
      <c r="CA47" s="1" t="n">
        <v>37.3685</v>
      </c>
      <c r="CB47" s="1" t="n">
        <v>-97.76114</v>
      </c>
      <c r="CC47" s="1" t="n">
        <v>77.34</v>
      </c>
      <c r="CD47" s="1" t="n">
        <v>511.56</v>
      </c>
      <c r="CE47" s="1" t="n">
        <v>272.07</v>
      </c>
      <c r="CF47" s="1" t="n">
        <v>241.8</v>
      </c>
      <c r="CG47" s="1" t="n">
        <v>164.07</v>
      </c>
      <c r="CH47" s="1" t="n">
        <v>0.933799</v>
      </c>
      <c r="CI47" s="1" t="n">
        <v>0.095415</v>
      </c>
      <c r="CJ47" s="1" t="n">
        <v>0.027632</v>
      </c>
      <c r="CK47" s="1" t="n">
        <v>0.022355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8.6617</v>
      </c>
      <c r="D48" s="1" t="n">
        <v>37.36748</v>
      </c>
      <c r="E48" s="1" t="n">
        <v>-97.75006</v>
      </c>
      <c r="F48" s="1" t="n">
        <v>68.69</v>
      </c>
      <c r="G48" s="1" t="n">
        <v>486.71</v>
      </c>
      <c r="H48" s="1" t="n">
        <v>182.85</v>
      </c>
      <c r="I48" s="1" t="n">
        <v>167.29</v>
      </c>
      <c r="J48" s="1" t="n">
        <v>192.96</v>
      </c>
      <c r="K48" s="1" t="n">
        <v>1.765107</v>
      </c>
      <c r="L48" s="1" t="n">
        <v>0.103746</v>
      </c>
      <c r="M48" s="1" t="n">
        <v>0.024271</v>
      </c>
      <c r="N48" s="1" t="n">
        <v>0.019573</v>
      </c>
      <c r="P48" s="1" t="n">
        <v>46</v>
      </c>
      <c r="Q48" s="1" t="n">
        <v>46</v>
      </c>
      <c r="R48" s="1" t="n">
        <v>19.0175</v>
      </c>
      <c r="S48" s="1" t="n">
        <v>37.3685</v>
      </c>
      <c r="T48" s="1" t="n">
        <v>-97.75019</v>
      </c>
      <c r="U48" s="1" t="n">
        <v>68.72</v>
      </c>
      <c r="V48" s="1" t="n">
        <v>490.77</v>
      </c>
      <c r="W48" s="1" t="n">
        <v>118.6</v>
      </c>
      <c r="X48" s="1" t="n">
        <v>112.87</v>
      </c>
      <c r="Y48" s="1" t="n">
        <v>108.21</v>
      </c>
      <c r="Z48" s="1" t="n">
        <v>1.072259</v>
      </c>
      <c r="AA48" s="1" t="n">
        <v>0.059505</v>
      </c>
      <c r="AB48" s="1" t="n">
        <v>0.010898</v>
      </c>
      <c r="AC48" s="1" t="n">
        <v>0.00683</v>
      </c>
      <c r="AE48" s="1" t="n">
        <v>46</v>
      </c>
      <c r="AF48" s="1" t="n">
        <v>46</v>
      </c>
      <c r="AG48" s="1" t="n">
        <v>19.1341</v>
      </c>
      <c r="AH48" s="1" t="n">
        <v>37.36865</v>
      </c>
      <c r="AI48" s="1" t="n">
        <v>-97.75029</v>
      </c>
      <c r="AJ48" s="1" t="n">
        <v>73.75</v>
      </c>
      <c r="AK48" s="1" t="n">
        <v>496.26</v>
      </c>
      <c r="AL48" s="1" t="n">
        <v>487.67</v>
      </c>
      <c r="AM48" s="1" t="n">
        <v>430.62</v>
      </c>
      <c r="AN48" s="1" t="n">
        <v>206.92</v>
      </c>
      <c r="AO48" s="1" t="n">
        <v>1.085193</v>
      </c>
      <c r="AP48" s="1" t="n">
        <v>0.057752</v>
      </c>
      <c r="AQ48" s="1" t="n">
        <v>0.053574</v>
      </c>
      <c r="AR48" s="1" t="n">
        <v>0.052124</v>
      </c>
      <c r="AT48" s="1" t="n">
        <v>46</v>
      </c>
      <c r="AU48" s="1" t="n">
        <v>46</v>
      </c>
      <c r="AV48" s="1" t="n">
        <v>19.61753</v>
      </c>
      <c r="AW48" s="1" t="n">
        <v>37.36881</v>
      </c>
      <c r="AX48" s="1" t="n">
        <v>-97.75031</v>
      </c>
      <c r="AY48" s="1" t="n">
        <v>70.78</v>
      </c>
      <c r="AZ48" s="1" t="n">
        <v>500.14</v>
      </c>
      <c r="BA48" s="1" t="n">
        <v>219.8</v>
      </c>
      <c r="BB48" s="1" t="n">
        <v>193.81</v>
      </c>
      <c r="BC48" s="1" t="n">
        <v>99.22</v>
      </c>
      <c r="BD48" s="1" t="n">
        <v>0.816315</v>
      </c>
      <c r="BE48" s="1" t="n">
        <v>0.036062</v>
      </c>
      <c r="BF48" s="1" t="n">
        <v>0.055345</v>
      </c>
      <c r="BG48" s="1" t="n">
        <v>0.048621</v>
      </c>
      <c r="BI48" s="1" t="n">
        <v>46</v>
      </c>
      <c r="BJ48" s="1" t="n">
        <v>46</v>
      </c>
      <c r="BK48" s="1" t="n">
        <v>19.95861</v>
      </c>
      <c r="BL48" s="1" t="n">
        <v>37.368</v>
      </c>
      <c r="BM48" s="1" t="n">
        <v>-97.75011</v>
      </c>
      <c r="BN48" s="1" t="n">
        <v>84.14</v>
      </c>
      <c r="BO48" s="1" t="n">
        <v>516.47</v>
      </c>
      <c r="BP48" s="1" t="n">
        <v>356.79</v>
      </c>
      <c r="BQ48" s="1" t="n">
        <v>320.52</v>
      </c>
      <c r="BR48" s="1" t="n">
        <v>172.87</v>
      </c>
      <c r="BS48" s="1" t="n">
        <v>0.920909</v>
      </c>
      <c r="BT48" s="1" t="n">
        <v>0.046192</v>
      </c>
      <c r="BU48" s="1" t="n">
        <v>0.030154</v>
      </c>
      <c r="BV48" s="1" t="n">
        <v>0.024676</v>
      </c>
      <c r="BX48" s="1" t="n">
        <v>46</v>
      </c>
      <c r="BY48" s="1" t="n">
        <v>46</v>
      </c>
      <c r="BZ48" s="1" t="n">
        <v>20.06778</v>
      </c>
      <c r="CA48" s="1" t="n">
        <v>37.36858</v>
      </c>
      <c r="CB48" s="1" t="n">
        <v>-97.74983</v>
      </c>
      <c r="CC48" s="1" t="n">
        <v>81.73</v>
      </c>
      <c r="CD48" s="1" t="n">
        <v>514.78</v>
      </c>
      <c r="CE48" s="1" t="n">
        <v>325.72</v>
      </c>
      <c r="CF48" s="1" t="n">
        <v>284.66</v>
      </c>
      <c r="CG48" s="1" t="n">
        <v>129.09</v>
      </c>
      <c r="CH48" s="1" t="n">
        <v>0.497484</v>
      </c>
      <c r="CI48" s="1" t="n">
        <v>0.035455</v>
      </c>
      <c r="CJ48" s="1" t="n">
        <v>0.042138</v>
      </c>
      <c r="CK48" s="1" t="n">
        <v>0.02994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8.65858</v>
      </c>
      <c r="D49" s="1" t="n">
        <v>37.36714</v>
      </c>
      <c r="E49" s="1" t="n">
        <v>-97.73878</v>
      </c>
      <c r="F49" s="1" t="n">
        <v>67.42</v>
      </c>
      <c r="G49" s="1" t="n">
        <v>485.94</v>
      </c>
      <c r="H49" s="1" t="n">
        <v>186.85</v>
      </c>
      <c r="I49" s="1" t="n">
        <v>172.79</v>
      </c>
      <c r="J49" s="1" t="n">
        <v>164.28</v>
      </c>
      <c r="K49" s="1" t="n">
        <v>0.90756</v>
      </c>
      <c r="L49" s="1" t="n">
        <v>0.050477</v>
      </c>
      <c r="M49" s="1" t="n">
        <v>0.020226</v>
      </c>
      <c r="N49" s="1" t="n">
        <v>0.016221</v>
      </c>
      <c r="P49" s="1" t="n">
        <v>47</v>
      </c>
      <c r="Q49" s="1" t="n">
        <v>47</v>
      </c>
      <c r="R49" s="1" t="n">
        <v>19.02108</v>
      </c>
      <c r="S49" s="1" t="n">
        <v>37.36853</v>
      </c>
      <c r="T49" s="1" t="n">
        <v>-97.73878</v>
      </c>
      <c r="U49" s="1" t="n">
        <v>69.74</v>
      </c>
      <c r="V49" s="1" t="n">
        <v>492.82</v>
      </c>
      <c r="W49" s="1" t="n">
        <v>263.47</v>
      </c>
      <c r="X49" s="1" t="n">
        <v>248.56</v>
      </c>
      <c r="Y49" s="1" t="n">
        <v>109.42</v>
      </c>
      <c r="Z49" s="1" t="n">
        <v>1.040298</v>
      </c>
      <c r="AA49" s="1" t="n">
        <v>0.040737</v>
      </c>
      <c r="AB49" s="1" t="n">
        <v>0.0607</v>
      </c>
      <c r="AC49" s="1" t="n">
        <v>0.050531</v>
      </c>
      <c r="AE49" s="1" t="n">
        <v>47</v>
      </c>
      <c r="AF49" s="1" t="n">
        <v>47</v>
      </c>
      <c r="AG49" s="1" t="n">
        <v>19.1309</v>
      </c>
      <c r="AH49" s="1" t="n">
        <v>37.36848</v>
      </c>
      <c r="AI49" s="1" t="n">
        <v>-97.73903</v>
      </c>
      <c r="AJ49" s="1" t="n">
        <v>74.07</v>
      </c>
      <c r="AK49" s="1" t="n">
        <v>497.53</v>
      </c>
      <c r="AL49" s="1" t="n">
        <v>465.79</v>
      </c>
      <c r="AM49" s="1" t="n">
        <v>405.62</v>
      </c>
      <c r="AN49" s="1" t="n">
        <v>212.67</v>
      </c>
      <c r="AO49" s="1" t="n">
        <v>1.729617</v>
      </c>
      <c r="AP49" s="1" t="n">
        <v>0.153755</v>
      </c>
      <c r="AQ49" s="1" t="n">
        <v>0.140055</v>
      </c>
      <c r="AR49" s="1" t="n">
        <v>0.112112</v>
      </c>
      <c r="AT49" s="1" t="n">
        <v>47</v>
      </c>
      <c r="AU49" s="1" t="n">
        <v>47</v>
      </c>
      <c r="AV49" s="1" t="n">
        <v>19.61444</v>
      </c>
      <c r="AW49" s="1" t="n">
        <v>37.36868</v>
      </c>
      <c r="AX49" s="1" t="n">
        <v>-97.73907</v>
      </c>
      <c r="AY49" s="1" t="n">
        <v>72.04</v>
      </c>
      <c r="AZ49" s="1" t="n">
        <v>502.01</v>
      </c>
      <c r="BA49" s="1" t="n">
        <v>236.72</v>
      </c>
      <c r="BB49" s="1" t="n">
        <v>203.42</v>
      </c>
      <c r="BC49" s="1" t="n">
        <v>138.64</v>
      </c>
      <c r="BD49" s="1" t="n">
        <v>1.233593</v>
      </c>
      <c r="BE49" s="1" t="n">
        <v>0.074164</v>
      </c>
      <c r="BF49" s="1" t="n">
        <v>0.047565</v>
      </c>
      <c r="BG49" s="1" t="n">
        <v>0.034804</v>
      </c>
      <c r="BI49" s="1" t="n">
        <v>47</v>
      </c>
      <c r="BJ49" s="1" t="n">
        <v>47</v>
      </c>
      <c r="BK49" s="1" t="n">
        <v>19.96198</v>
      </c>
      <c r="BL49" s="1" t="n">
        <v>37.36794</v>
      </c>
      <c r="BM49" s="1" t="n">
        <v>-97.73882</v>
      </c>
      <c r="BN49" s="1" t="n">
        <v>83.51</v>
      </c>
      <c r="BO49" s="1" t="n">
        <v>517.11</v>
      </c>
      <c r="BP49" s="1" t="n">
        <v>351.34</v>
      </c>
      <c r="BQ49" s="1" t="n">
        <v>318.88</v>
      </c>
      <c r="BR49" s="1" t="n">
        <v>151.64</v>
      </c>
      <c r="BS49" s="1" t="n">
        <v>0.795692</v>
      </c>
      <c r="BT49" s="1" t="n">
        <v>0.019914</v>
      </c>
      <c r="BU49" s="1" t="n">
        <v>0.020411</v>
      </c>
      <c r="BV49" s="1" t="n">
        <v>0.018152</v>
      </c>
      <c r="BX49" s="1" t="n">
        <v>47</v>
      </c>
      <c r="BY49" s="1" t="n">
        <v>47</v>
      </c>
      <c r="BZ49" s="1" t="n">
        <v>20.06472</v>
      </c>
      <c r="CA49" s="1" t="n">
        <v>37.3686</v>
      </c>
      <c r="CB49" s="1" t="n">
        <v>-97.73856</v>
      </c>
      <c r="CC49" s="1" t="n">
        <v>84.8</v>
      </c>
      <c r="CD49" s="1" t="n">
        <v>518.69</v>
      </c>
      <c r="CE49" s="1" t="n">
        <v>390.94</v>
      </c>
      <c r="CF49" s="1" t="n">
        <v>341.27</v>
      </c>
      <c r="CG49" s="1" t="n">
        <v>152.45</v>
      </c>
      <c r="CH49" s="1" t="n">
        <v>0.644858</v>
      </c>
      <c r="CI49" s="1" t="n">
        <v>0.035426</v>
      </c>
      <c r="CJ49" s="1" t="n">
        <v>0.030597</v>
      </c>
      <c r="CK49" s="1" t="n">
        <v>0.029231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8.65545</v>
      </c>
      <c r="D50" s="1" t="n">
        <v>37.3668</v>
      </c>
      <c r="E50" s="1" t="n">
        <v>-97.72746</v>
      </c>
      <c r="F50" s="1" t="n">
        <v>66.87</v>
      </c>
      <c r="G50" s="1" t="n">
        <v>487.42</v>
      </c>
      <c r="H50" s="1" t="n">
        <v>206.38</v>
      </c>
      <c r="I50" s="1" t="n">
        <v>190.94</v>
      </c>
      <c r="J50" s="1" t="n">
        <v>150.99</v>
      </c>
      <c r="K50" s="1" t="n">
        <v>1.32368</v>
      </c>
      <c r="L50" s="1" t="n">
        <v>0.027511</v>
      </c>
      <c r="M50" s="1" t="n">
        <v>0.037846</v>
      </c>
      <c r="N50" s="1" t="n">
        <v>0.030394</v>
      </c>
      <c r="P50" s="1" t="n">
        <v>48</v>
      </c>
      <c r="Q50" s="1" t="n">
        <v>48</v>
      </c>
      <c r="R50" s="1" t="n">
        <v>19.02462</v>
      </c>
      <c r="S50" s="1" t="n">
        <v>37.36861</v>
      </c>
      <c r="T50" s="1" t="n">
        <v>-97.7275</v>
      </c>
      <c r="U50" s="1" t="n">
        <v>68.86</v>
      </c>
      <c r="V50" s="1" t="n">
        <v>494.64</v>
      </c>
      <c r="W50" s="1" t="n">
        <v>280.34</v>
      </c>
      <c r="X50" s="1" t="n">
        <v>263.38</v>
      </c>
      <c r="Y50" s="1" t="n">
        <v>103.48</v>
      </c>
      <c r="Z50" s="1" t="n">
        <v>0.453068</v>
      </c>
      <c r="AA50" s="1" t="n">
        <v>0.026774</v>
      </c>
      <c r="AB50" s="1" t="n">
        <v>0.044246</v>
      </c>
      <c r="AC50" s="1" t="n">
        <v>0.037351</v>
      </c>
      <c r="AE50" s="1" t="n">
        <v>48</v>
      </c>
      <c r="AF50" s="1" t="n">
        <v>48</v>
      </c>
      <c r="AG50" s="1" t="n">
        <v>19.12767</v>
      </c>
      <c r="AH50" s="1" t="n">
        <v>37.36826</v>
      </c>
      <c r="AI50" s="1" t="n">
        <v>-97.72769</v>
      </c>
      <c r="AJ50" s="1" t="n">
        <v>74.41</v>
      </c>
      <c r="AK50" s="1" t="n">
        <v>500.02</v>
      </c>
      <c r="AL50" s="1" t="n">
        <v>322.76</v>
      </c>
      <c r="AM50" s="1" t="n">
        <v>283.63</v>
      </c>
      <c r="AN50" s="1" t="n">
        <v>152.73</v>
      </c>
      <c r="AO50" s="1" t="n">
        <v>0.833466</v>
      </c>
      <c r="AP50" s="1" t="n">
        <v>0.067553</v>
      </c>
      <c r="AQ50" s="1" t="n">
        <v>0.086293</v>
      </c>
      <c r="AR50" s="1" t="n">
        <v>0.070043</v>
      </c>
      <c r="AT50" s="1" t="n">
        <v>48</v>
      </c>
      <c r="AU50" s="1" t="n">
        <v>48</v>
      </c>
      <c r="AV50" s="1" t="n">
        <v>19.61135</v>
      </c>
      <c r="AW50" s="1" t="n">
        <v>37.36856</v>
      </c>
      <c r="AX50" s="1" t="n">
        <v>-97.72783</v>
      </c>
      <c r="AY50" s="1" t="n">
        <v>72.54</v>
      </c>
      <c r="AZ50" s="1" t="n">
        <v>504.87</v>
      </c>
      <c r="BA50" s="1" t="n">
        <v>220.97</v>
      </c>
      <c r="BB50" s="1" t="n">
        <v>189.27</v>
      </c>
      <c r="BC50" s="1" t="n">
        <v>128.61</v>
      </c>
      <c r="BD50" s="1" t="n">
        <v>0.861003</v>
      </c>
      <c r="BE50" s="1" t="n">
        <v>0.02924</v>
      </c>
      <c r="BF50" s="1" t="n">
        <v>0.04532</v>
      </c>
      <c r="BG50" s="1" t="n">
        <v>0.030711</v>
      </c>
      <c r="BI50" s="1" t="n">
        <v>48</v>
      </c>
      <c r="BJ50" s="1" t="n">
        <v>48</v>
      </c>
      <c r="BK50" s="1" t="n">
        <v>19.96538</v>
      </c>
      <c r="BL50" s="1" t="n">
        <v>37.36792</v>
      </c>
      <c r="BM50" s="1" t="n">
        <v>-97.72739</v>
      </c>
      <c r="BN50" s="1" t="n">
        <v>80.73</v>
      </c>
      <c r="BO50" s="1" t="n">
        <v>517.01</v>
      </c>
      <c r="BP50" s="1" t="n">
        <v>375.07</v>
      </c>
      <c r="BQ50" s="1" t="n">
        <v>341.21</v>
      </c>
      <c r="BR50" s="1" t="n">
        <v>159.02</v>
      </c>
      <c r="BS50" s="1" t="n">
        <v>1.301396</v>
      </c>
      <c r="BT50" s="1" t="n">
        <v>0.177695</v>
      </c>
      <c r="BU50" s="1" t="n">
        <v>0.153722</v>
      </c>
      <c r="BV50" s="1" t="n">
        <v>0.125361</v>
      </c>
      <c r="BX50" s="1" t="n">
        <v>48</v>
      </c>
      <c r="BY50" s="1" t="n">
        <v>48</v>
      </c>
      <c r="BZ50" s="1" t="n">
        <v>20.06163</v>
      </c>
      <c r="CA50" s="1" t="n">
        <v>37.36856</v>
      </c>
      <c r="CB50" s="1" t="n">
        <v>-97.7272</v>
      </c>
      <c r="CC50" s="1" t="n">
        <v>88.38</v>
      </c>
      <c r="CD50" s="1" t="n">
        <v>525.18</v>
      </c>
      <c r="CE50" s="1" t="n">
        <v>364.88</v>
      </c>
      <c r="CF50" s="1" t="n">
        <v>314.19</v>
      </c>
      <c r="CG50" s="1" t="n">
        <v>170.27</v>
      </c>
      <c r="CH50" s="1" t="n">
        <v>1.464116</v>
      </c>
      <c r="CI50" s="1" t="n">
        <v>0.120637</v>
      </c>
      <c r="CJ50" s="1" t="n">
        <v>0.062514</v>
      </c>
      <c r="CK50" s="1" t="n">
        <v>0.050282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8.65233</v>
      </c>
      <c r="D51" s="1" t="n">
        <v>37.36646</v>
      </c>
      <c r="E51" s="1" t="n">
        <v>-97.71613</v>
      </c>
      <c r="F51" s="1" t="n">
        <v>68.61</v>
      </c>
      <c r="G51" s="1" t="n">
        <v>491.12</v>
      </c>
      <c r="H51" s="1" t="n">
        <v>207.06</v>
      </c>
      <c r="I51" s="1" t="n">
        <v>188.06</v>
      </c>
      <c r="J51" s="1" t="n">
        <v>196.61</v>
      </c>
      <c r="K51" s="1" t="n">
        <v>0.908233</v>
      </c>
      <c r="L51" s="1" t="n">
        <v>0.097276</v>
      </c>
      <c r="M51" s="1" t="n">
        <v>0.029166</v>
      </c>
      <c r="N51" s="1" t="n">
        <v>0.02727</v>
      </c>
      <c r="P51" s="1" t="n">
        <v>49</v>
      </c>
      <c r="Q51" s="1" t="n">
        <v>49</v>
      </c>
      <c r="R51" s="1" t="n">
        <v>19.02816</v>
      </c>
      <c r="S51" s="1" t="n">
        <v>37.36871</v>
      </c>
      <c r="T51" s="1" t="n">
        <v>-97.71621</v>
      </c>
      <c r="U51" s="1" t="n">
        <v>69.36</v>
      </c>
      <c r="V51" s="1" t="n">
        <v>498.63</v>
      </c>
      <c r="W51" s="1" t="n">
        <v>409.67</v>
      </c>
      <c r="X51" s="1" t="n">
        <v>378.22</v>
      </c>
      <c r="Y51" s="1" t="n">
        <v>146.55</v>
      </c>
      <c r="Z51" s="1" t="n">
        <v>1.224198</v>
      </c>
      <c r="AA51" s="1" t="n">
        <v>0.048799</v>
      </c>
      <c r="AB51" s="1" t="n">
        <v>0.071213</v>
      </c>
      <c r="AC51" s="1" t="n">
        <v>0.053865</v>
      </c>
      <c r="AE51" s="1" t="n">
        <v>49</v>
      </c>
      <c r="AF51" s="1" t="n">
        <v>49</v>
      </c>
      <c r="AG51" s="1" t="n">
        <v>19.12441</v>
      </c>
      <c r="AH51" s="1" t="n">
        <v>37.36812</v>
      </c>
      <c r="AI51" s="1" t="n">
        <v>-97.71629</v>
      </c>
      <c r="AJ51" s="1" t="n">
        <v>71.2</v>
      </c>
      <c r="AK51" s="1" t="n">
        <v>499.34</v>
      </c>
      <c r="AL51" s="1" t="n">
        <v>286.39</v>
      </c>
      <c r="AM51" s="1" t="n">
        <v>255.61</v>
      </c>
      <c r="AN51" s="1" t="n">
        <v>171.46</v>
      </c>
      <c r="AO51" s="1" t="n">
        <v>0.562974</v>
      </c>
      <c r="AP51" s="1" t="n">
        <v>0.044503</v>
      </c>
      <c r="AQ51" s="1" t="n">
        <v>0.032896</v>
      </c>
      <c r="AR51" s="1" t="n">
        <v>0.026372</v>
      </c>
      <c r="AT51" s="1" t="n">
        <v>49</v>
      </c>
      <c r="AU51" s="1" t="n">
        <v>49</v>
      </c>
      <c r="AV51" s="1" t="n">
        <v>19.60823</v>
      </c>
      <c r="AW51" s="1" t="n">
        <v>37.36855</v>
      </c>
      <c r="AX51" s="1" t="n">
        <v>-97.71651</v>
      </c>
      <c r="AY51" s="1" t="n">
        <v>74.4</v>
      </c>
      <c r="AZ51" s="1" t="n">
        <v>509.87</v>
      </c>
      <c r="BA51" s="1" t="n">
        <v>342.05</v>
      </c>
      <c r="BB51" s="1" t="n">
        <v>296</v>
      </c>
      <c r="BC51" s="1" t="n">
        <v>218.63</v>
      </c>
      <c r="BD51" s="1" t="n">
        <v>0.611579</v>
      </c>
      <c r="BE51" s="1" t="n">
        <v>0.051266</v>
      </c>
      <c r="BF51" s="1" t="n">
        <v>0.019713</v>
      </c>
      <c r="BG51" s="1" t="n">
        <v>0.015073</v>
      </c>
      <c r="BI51" s="1" t="n">
        <v>49</v>
      </c>
      <c r="BJ51" s="1" t="n">
        <v>49</v>
      </c>
      <c r="BK51" s="1" t="n">
        <v>19.96878</v>
      </c>
      <c r="BL51" s="1" t="n">
        <v>37.368</v>
      </c>
      <c r="BM51" s="1" t="n">
        <v>-97.71596</v>
      </c>
      <c r="BN51" s="1" t="n">
        <v>78.26</v>
      </c>
      <c r="BO51" s="1" t="n">
        <v>518.11</v>
      </c>
      <c r="BP51" s="1" t="n">
        <v>308.81</v>
      </c>
      <c r="BQ51" s="1" t="n">
        <v>284.14</v>
      </c>
      <c r="BR51" s="1" t="n">
        <v>175.6</v>
      </c>
      <c r="BS51" s="1" t="n">
        <v>1.443934</v>
      </c>
      <c r="BT51" s="1" t="n">
        <v>0.066879</v>
      </c>
      <c r="BU51" s="1" t="n">
        <v>0.015402</v>
      </c>
      <c r="BV51" s="1" t="n">
        <v>0.01362</v>
      </c>
      <c r="BX51" s="1" t="n">
        <v>49</v>
      </c>
      <c r="BY51" s="1" t="n">
        <v>49</v>
      </c>
      <c r="BZ51" s="1" t="n">
        <v>20.05851</v>
      </c>
      <c r="CA51" s="1" t="n">
        <v>37.36848</v>
      </c>
      <c r="CB51" s="1" t="n">
        <v>-97.71582</v>
      </c>
      <c r="CC51" s="1" t="n">
        <v>87.42</v>
      </c>
      <c r="CD51" s="1" t="n">
        <v>527.87</v>
      </c>
      <c r="CE51" s="1" t="n">
        <v>311.43</v>
      </c>
      <c r="CF51" s="1" t="n">
        <v>272.94</v>
      </c>
      <c r="CG51" s="1" t="n">
        <v>157.8</v>
      </c>
      <c r="CH51" s="1" t="n">
        <v>0.95397</v>
      </c>
      <c r="CI51" s="1" t="n">
        <v>0.022307</v>
      </c>
      <c r="CJ51" s="1" t="n">
        <v>0.047609</v>
      </c>
      <c r="CK51" s="1" t="n">
        <v>0.032196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8.64917</v>
      </c>
      <c r="D52" s="1" t="n">
        <v>37.36613</v>
      </c>
      <c r="E52" s="1" t="n">
        <v>-97.70471</v>
      </c>
      <c r="F52" s="1" t="n">
        <v>69.6</v>
      </c>
      <c r="G52" s="1" t="n">
        <v>495.54</v>
      </c>
      <c r="H52" s="1" t="n">
        <v>240.97</v>
      </c>
      <c r="I52" s="1" t="n">
        <v>217.55</v>
      </c>
      <c r="J52" s="1" t="n">
        <v>177.16</v>
      </c>
      <c r="K52" s="1" t="n">
        <v>1.02565</v>
      </c>
      <c r="L52" s="1" t="n">
        <v>0.071391</v>
      </c>
      <c r="M52" s="1" t="n">
        <v>0.125415</v>
      </c>
      <c r="N52" s="1" t="n">
        <v>0.090289</v>
      </c>
      <c r="P52" s="1" t="n">
        <v>50</v>
      </c>
      <c r="Q52" s="1" t="n">
        <v>50</v>
      </c>
      <c r="R52" s="1" t="n">
        <v>19.0317</v>
      </c>
      <c r="S52" s="1" t="n">
        <v>37.36885</v>
      </c>
      <c r="T52" s="1" t="n">
        <v>-97.7049</v>
      </c>
      <c r="U52" s="1" t="n">
        <v>68.02</v>
      </c>
      <c r="V52" s="1" t="n">
        <v>501.13</v>
      </c>
      <c r="W52" s="1" t="n">
        <v>374.69</v>
      </c>
      <c r="X52" s="1" t="n">
        <v>346.57</v>
      </c>
      <c r="Y52" s="1" t="n">
        <v>136.39</v>
      </c>
      <c r="Z52" s="1" t="n">
        <v>0.941405</v>
      </c>
      <c r="AA52" s="1" t="n">
        <v>0.044392</v>
      </c>
      <c r="AB52" s="1" t="n">
        <v>0.148842</v>
      </c>
      <c r="AC52" s="1" t="n">
        <v>0.127778</v>
      </c>
      <c r="AE52" s="1" t="n">
        <v>50</v>
      </c>
      <c r="AF52" s="1" t="n">
        <v>50</v>
      </c>
      <c r="AG52" s="1" t="n">
        <v>19.12111</v>
      </c>
      <c r="AH52" s="1" t="n">
        <v>37.36814</v>
      </c>
      <c r="AI52" s="1" t="n">
        <v>-97.70482</v>
      </c>
      <c r="AJ52" s="1" t="n">
        <v>68.78</v>
      </c>
      <c r="AK52" s="1" t="n">
        <v>500.72</v>
      </c>
      <c r="AL52" s="1" t="n">
        <v>294.68</v>
      </c>
      <c r="AM52" s="1" t="n">
        <v>260.77</v>
      </c>
      <c r="AN52" s="1" t="n">
        <v>199.18</v>
      </c>
      <c r="AO52" s="1" t="n">
        <v>0.650471</v>
      </c>
      <c r="AP52" s="1" t="n">
        <v>0.061842</v>
      </c>
      <c r="AQ52" s="1" t="n">
        <v>0.026533</v>
      </c>
      <c r="AR52" s="1" t="n">
        <v>0.018435</v>
      </c>
      <c r="AT52" s="1" t="n">
        <v>50</v>
      </c>
      <c r="AU52" s="1" t="n">
        <v>50</v>
      </c>
      <c r="AV52" s="1" t="n">
        <v>19.60507</v>
      </c>
      <c r="AW52" s="1" t="n">
        <v>37.36864</v>
      </c>
      <c r="AX52" s="1" t="n">
        <v>-97.70512</v>
      </c>
      <c r="AY52" s="1" t="n">
        <v>72.28</v>
      </c>
      <c r="AZ52" s="1" t="n">
        <v>512</v>
      </c>
      <c r="BA52" s="1" t="n">
        <v>353.69</v>
      </c>
      <c r="BB52" s="1" t="n">
        <v>310.32</v>
      </c>
      <c r="BC52" s="1" t="n">
        <v>254.46</v>
      </c>
      <c r="BD52" s="1" t="n">
        <v>0.665205</v>
      </c>
      <c r="BE52" s="1" t="n">
        <v>0.108372</v>
      </c>
      <c r="BF52" s="1" t="n">
        <v>0.102578</v>
      </c>
      <c r="BG52" s="1" t="n">
        <v>0.059139</v>
      </c>
      <c r="BI52" s="1" t="n">
        <v>50</v>
      </c>
      <c r="BJ52" s="1" t="n">
        <v>50</v>
      </c>
      <c r="BK52" s="1" t="n">
        <v>19.97219</v>
      </c>
      <c r="BL52" s="1" t="n">
        <v>37.36811</v>
      </c>
      <c r="BM52" s="1" t="n">
        <v>-97.70454</v>
      </c>
      <c r="BN52" s="1" t="n">
        <v>73.14</v>
      </c>
      <c r="BO52" s="1" t="n">
        <v>516.9</v>
      </c>
      <c r="BP52" s="1" t="n">
        <v>279.28</v>
      </c>
      <c r="BQ52" s="1" t="n">
        <v>257.66</v>
      </c>
      <c r="BR52" s="1" t="n">
        <v>145.61</v>
      </c>
      <c r="BS52" s="1" t="n">
        <v>0.88252</v>
      </c>
      <c r="BT52" s="1" t="n">
        <v>0.037473</v>
      </c>
      <c r="BU52" s="1" t="n">
        <v>0.030909</v>
      </c>
      <c r="BV52" s="1" t="n">
        <v>0.026914</v>
      </c>
      <c r="BX52" s="1" t="n">
        <v>50</v>
      </c>
      <c r="BY52" s="1" t="n">
        <v>50</v>
      </c>
      <c r="BZ52" s="1" t="n">
        <v>20.05535</v>
      </c>
      <c r="CA52" s="1" t="n">
        <v>37.36839</v>
      </c>
      <c r="CB52" s="1" t="n">
        <v>-97.70438</v>
      </c>
      <c r="CC52" s="1" t="n">
        <v>82.02</v>
      </c>
      <c r="CD52" s="1" t="n">
        <v>526.61</v>
      </c>
      <c r="CE52" s="1" t="n">
        <v>249.13</v>
      </c>
      <c r="CF52" s="1" t="n">
        <v>221.66</v>
      </c>
      <c r="CG52" s="1" t="n">
        <v>163.83</v>
      </c>
      <c r="CH52" s="1" t="n">
        <v>1.681839</v>
      </c>
      <c r="CI52" s="1" t="n">
        <v>0.03683</v>
      </c>
      <c r="CJ52" s="1" t="n">
        <v>0.035674</v>
      </c>
      <c r="CK52" s="1" t="n">
        <v>0.026957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8.64601</v>
      </c>
      <c r="D53" s="1" t="n">
        <v>37.36584</v>
      </c>
      <c r="E53" s="1" t="n">
        <v>-97.69334</v>
      </c>
      <c r="F53" s="1" t="n">
        <v>68.38</v>
      </c>
      <c r="G53" s="1" t="n">
        <v>497.04</v>
      </c>
      <c r="H53" s="1" t="n">
        <v>295.72</v>
      </c>
      <c r="I53" s="1" t="n">
        <v>265.64</v>
      </c>
      <c r="J53" s="1" t="n">
        <v>176.54</v>
      </c>
      <c r="K53" s="1" t="n">
        <v>0.921913</v>
      </c>
      <c r="L53" s="1" t="n">
        <v>0.079952</v>
      </c>
      <c r="M53" s="1" t="n">
        <v>0.076732</v>
      </c>
      <c r="N53" s="1" t="n">
        <v>0.06319</v>
      </c>
      <c r="P53" s="1" t="n">
        <v>51</v>
      </c>
      <c r="Q53" s="1" t="n">
        <v>51</v>
      </c>
      <c r="R53" s="1" t="n">
        <v>19.03524</v>
      </c>
      <c r="S53" s="1" t="n">
        <v>37.36897</v>
      </c>
      <c r="T53" s="1" t="n">
        <v>-97.69358</v>
      </c>
      <c r="U53" s="1" t="n">
        <v>67.93</v>
      </c>
      <c r="V53" s="1" t="n">
        <v>502.93</v>
      </c>
      <c r="W53" s="1" t="n">
        <v>317.03</v>
      </c>
      <c r="X53" s="1" t="n">
        <v>282.33</v>
      </c>
      <c r="Y53" s="1" t="n">
        <v>120.13</v>
      </c>
      <c r="Z53" s="1" t="n">
        <v>0.635183</v>
      </c>
      <c r="AA53" s="1" t="n">
        <v>0.064695</v>
      </c>
      <c r="AB53" s="1" t="n">
        <v>0.11572</v>
      </c>
      <c r="AC53" s="1" t="n">
        <v>0.093665</v>
      </c>
      <c r="AE53" s="1" t="n">
        <v>51</v>
      </c>
      <c r="AF53" s="1" t="n">
        <v>51</v>
      </c>
      <c r="AG53" s="1" t="n">
        <v>19.11781</v>
      </c>
      <c r="AH53" s="1" t="n">
        <v>37.36829</v>
      </c>
      <c r="AI53" s="1" t="n">
        <v>-97.69342</v>
      </c>
      <c r="AJ53" s="1" t="n">
        <v>67.46</v>
      </c>
      <c r="AK53" s="1" t="n">
        <v>501.75</v>
      </c>
      <c r="AL53" s="1" t="n">
        <v>303.11</v>
      </c>
      <c r="AM53" s="1" t="n">
        <v>272.55</v>
      </c>
      <c r="AN53" s="1" t="n">
        <v>193.55</v>
      </c>
      <c r="AO53" s="1" t="n">
        <v>1.024252</v>
      </c>
      <c r="AP53" s="1" t="n">
        <v>0.071586</v>
      </c>
      <c r="AQ53" s="1" t="n">
        <v>0.030698</v>
      </c>
      <c r="AR53" s="1" t="n">
        <v>0.026604</v>
      </c>
      <c r="AT53" s="1" t="n">
        <v>51</v>
      </c>
      <c r="AU53" s="1" t="n">
        <v>51</v>
      </c>
      <c r="AV53" s="1" t="n">
        <v>19.60188</v>
      </c>
      <c r="AW53" s="1" t="n">
        <v>37.36876</v>
      </c>
      <c r="AX53" s="1" t="n">
        <v>-97.69364</v>
      </c>
      <c r="AY53" s="1" t="n">
        <v>71.35</v>
      </c>
      <c r="AZ53" s="1" t="n">
        <v>513.12</v>
      </c>
      <c r="BA53" s="1" t="n">
        <v>317.87</v>
      </c>
      <c r="BB53" s="1" t="n">
        <v>279.61</v>
      </c>
      <c r="BC53" s="1" t="n">
        <v>213.69</v>
      </c>
      <c r="BD53" s="1" t="n">
        <v>1.050282</v>
      </c>
      <c r="BE53" s="1" t="n">
        <v>0.085072</v>
      </c>
      <c r="BF53" s="1" t="n">
        <v>0.045421</v>
      </c>
      <c r="BG53" s="1" t="n">
        <v>0.047267</v>
      </c>
      <c r="BI53" s="1" t="n">
        <v>51</v>
      </c>
      <c r="BJ53" s="1" t="n">
        <v>51</v>
      </c>
      <c r="BK53" s="1" t="n">
        <v>19.97556</v>
      </c>
      <c r="BL53" s="1" t="n">
        <v>37.36818</v>
      </c>
      <c r="BM53" s="1" t="n">
        <v>-97.69319</v>
      </c>
      <c r="BN53" s="1" t="n">
        <v>68.77</v>
      </c>
      <c r="BO53" s="1" t="n">
        <v>514.25</v>
      </c>
      <c r="BP53" s="1" t="n">
        <v>259.45</v>
      </c>
      <c r="BQ53" s="1" t="n">
        <v>236.77</v>
      </c>
      <c r="BR53" s="1" t="n">
        <v>165.1</v>
      </c>
      <c r="BS53" s="1" t="n">
        <v>1.015406</v>
      </c>
      <c r="BT53" s="1" t="n">
        <v>0.083381</v>
      </c>
      <c r="BU53" s="1" t="n">
        <v>0.01651</v>
      </c>
      <c r="BV53" s="1" t="n">
        <v>0.013745</v>
      </c>
      <c r="BX53" s="1" t="n">
        <v>51</v>
      </c>
      <c r="BY53" s="1" t="n">
        <v>51</v>
      </c>
      <c r="BZ53" s="1" t="n">
        <v>20.05215</v>
      </c>
      <c r="CA53" s="1" t="n">
        <v>37.36833</v>
      </c>
      <c r="CB53" s="1" t="n">
        <v>-97.69288</v>
      </c>
      <c r="CC53" s="1" t="n">
        <v>75.86</v>
      </c>
      <c r="CD53" s="1" t="n">
        <v>522.58</v>
      </c>
      <c r="CE53" s="1" t="n">
        <v>207.14</v>
      </c>
      <c r="CF53" s="1" t="n">
        <v>191.24</v>
      </c>
      <c r="CG53" s="1" t="n">
        <v>179.02</v>
      </c>
      <c r="CH53" s="1" t="n">
        <v>1.134791</v>
      </c>
      <c r="CI53" s="1" t="n">
        <v>0.072902</v>
      </c>
      <c r="CJ53" s="1" t="n">
        <v>0.018128</v>
      </c>
      <c r="CK53" s="1" t="n">
        <v>0.017344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8.64288</v>
      </c>
      <c r="D54" s="1" t="n">
        <v>37.36567</v>
      </c>
      <c r="E54" s="1" t="n">
        <v>-97.68214</v>
      </c>
      <c r="F54" s="1" t="n">
        <v>66.78</v>
      </c>
      <c r="G54" s="1" t="n">
        <v>495.98</v>
      </c>
      <c r="H54" s="1" t="n">
        <v>465.02</v>
      </c>
      <c r="I54" s="1" t="n">
        <v>413.17</v>
      </c>
      <c r="J54" s="1" t="n">
        <v>176.94</v>
      </c>
      <c r="K54" s="1" t="n">
        <v>1.660674</v>
      </c>
      <c r="L54" s="1" t="n">
        <v>0.078441</v>
      </c>
      <c r="M54" s="1" t="n">
        <v>0.009824</v>
      </c>
      <c r="N54" s="1" t="n">
        <v>0.009133</v>
      </c>
      <c r="P54" s="1" t="n">
        <v>52</v>
      </c>
      <c r="Q54" s="1" t="n">
        <v>52</v>
      </c>
      <c r="R54" s="1" t="n">
        <v>19.03879</v>
      </c>
      <c r="S54" s="1" t="n">
        <v>37.36906</v>
      </c>
      <c r="T54" s="1" t="n">
        <v>-97.68224</v>
      </c>
      <c r="U54" s="1" t="n">
        <v>68.96</v>
      </c>
      <c r="V54" s="1" t="n">
        <v>503.1</v>
      </c>
      <c r="W54" s="1" t="n">
        <v>293.56</v>
      </c>
      <c r="X54" s="1" t="n">
        <v>269.19</v>
      </c>
      <c r="Y54" s="1" t="n">
        <v>131.31</v>
      </c>
      <c r="Z54" s="1" t="n">
        <v>1.286656</v>
      </c>
      <c r="AA54" s="1" t="n">
        <v>0.053268</v>
      </c>
      <c r="AB54" s="1" t="n">
        <v>0.136184</v>
      </c>
      <c r="AC54" s="1" t="n">
        <v>0.108928</v>
      </c>
      <c r="AE54" s="1" t="n">
        <v>52</v>
      </c>
      <c r="AF54" s="1" t="n">
        <v>52</v>
      </c>
      <c r="AG54" s="1" t="n">
        <v>19.11455</v>
      </c>
      <c r="AH54" s="1" t="n">
        <v>37.36851</v>
      </c>
      <c r="AI54" s="1" t="n">
        <v>-97.6822</v>
      </c>
      <c r="AJ54" s="1" t="n">
        <v>68.14</v>
      </c>
      <c r="AK54" s="1" t="n">
        <v>502.23</v>
      </c>
      <c r="AL54" s="1" t="n">
        <v>282.1</v>
      </c>
      <c r="AM54" s="1" t="n">
        <v>251.67</v>
      </c>
      <c r="AN54" s="1" t="n">
        <v>164.37</v>
      </c>
      <c r="AO54" s="1" t="n">
        <v>1.061574</v>
      </c>
      <c r="AP54" s="1" t="n">
        <v>0.109004</v>
      </c>
      <c r="AQ54" s="1" t="n">
        <v>0.026729</v>
      </c>
      <c r="AR54" s="1" t="n">
        <v>0.025183</v>
      </c>
      <c r="AT54" s="1" t="n">
        <v>52</v>
      </c>
      <c r="AU54" s="1" t="n">
        <v>52</v>
      </c>
      <c r="AV54" s="1" t="n">
        <v>19.59872</v>
      </c>
      <c r="AW54" s="1" t="n">
        <v>37.36887</v>
      </c>
      <c r="AX54" s="1" t="n">
        <v>-97.68231</v>
      </c>
      <c r="AY54" s="1" t="n">
        <v>71.64</v>
      </c>
      <c r="AZ54" s="1" t="n">
        <v>512.44</v>
      </c>
      <c r="BA54" s="1" t="n">
        <v>373.27</v>
      </c>
      <c r="BB54" s="1" t="n">
        <v>334.85</v>
      </c>
      <c r="BC54" s="1" t="n">
        <v>244.08</v>
      </c>
      <c r="BD54" s="1" t="n">
        <v>1.971636</v>
      </c>
      <c r="BE54" s="1" t="n">
        <v>0.210426</v>
      </c>
      <c r="BF54" s="1" t="n">
        <v>0.124726</v>
      </c>
      <c r="BG54" s="1" t="n">
        <v>0.092702</v>
      </c>
      <c r="BI54" s="1" t="n">
        <v>52</v>
      </c>
      <c r="BJ54" s="1" t="n">
        <v>52</v>
      </c>
      <c r="BK54" s="1" t="n">
        <v>19.97889</v>
      </c>
      <c r="BL54" s="1" t="n">
        <v>37.36821</v>
      </c>
      <c r="BM54" s="1" t="n">
        <v>-97.68193</v>
      </c>
      <c r="BN54" s="1" t="n">
        <v>68.77</v>
      </c>
      <c r="BO54" s="1" t="n">
        <v>512.76</v>
      </c>
      <c r="BP54" s="1" t="n">
        <v>225</v>
      </c>
      <c r="BQ54" s="1" t="n">
        <v>206.71</v>
      </c>
      <c r="BR54" s="1" t="n">
        <v>145.85</v>
      </c>
      <c r="BS54" s="1" t="n">
        <v>1.254881</v>
      </c>
      <c r="BT54" s="1" t="n">
        <v>0.160295</v>
      </c>
      <c r="BU54" s="1" t="n">
        <v>0.047372</v>
      </c>
      <c r="BV54" s="1" t="n">
        <v>0.038662</v>
      </c>
      <c r="BX54" s="1" t="n">
        <v>52</v>
      </c>
      <c r="BY54" s="1" t="n">
        <v>52</v>
      </c>
      <c r="BZ54" s="1" t="n">
        <v>20.04899</v>
      </c>
      <c r="CA54" s="1" t="n">
        <v>37.36829</v>
      </c>
      <c r="CB54" s="1" t="n">
        <v>-97.68152</v>
      </c>
      <c r="CC54" s="1" t="n">
        <v>69.7</v>
      </c>
      <c r="CD54" s="1" t="n">
        <v>514.77</v>
      </c>
      <c r="CE54" s="1" t="n">
        <v>239.91</v>
      </c>
      <c r="CF54" s="1" t="n">
        <v>222.79</v>
      </c>
      <c r="CG54" s="1" t="n">
        <v>138.42</v>
      </c>
      <c r="CH54" s="1" t="n">
        <v>0.958667</v>
      </c>
      <c r="CI54" s="1" t="n">
        <v>0.086195</v>
      </c>
      <c r="CJ54" s="1" t="n">
        <v>0.025495</v>
      </c>
      <c r="CK54" s="1" t="n">
        <v>0.022055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8.63972</v>
      </c>
      <c r="D55" s="1" t="n">
        <v>37.36563</v>
      </c>
      <c r="E55" s="1" t="n">
        <v>-97.67084</v>
      </c>
      <c r="F55" s="1" t="n">
        <v>65.61</v>
      </c>
      <c r="G55" s="1" t="n">
        <v>492.77</v>
      </c>
      <c r="H55" s="1" t="n">
        <v>456.52</v>
      </c>
      <c r="I55" s="1" t="n">
        <v>408.35</v>
      </c>
      <c r="J55" s="1" t="n">
        <v>179.2</v>
      </c>
      <c r="K55" s="1" t="n">
        <v>0.947458</v>
      </c>
      <c r="L55" s="1" t="n">
        <v>0.0949</v>
      </c>
      <c r="M55" s="1" t="n">
        <v>0.027501</v>
      </c>
      <c r="N55" s="1" t="n">
        <v>0.01889</v>
      </c>
      <c r="P55" s="1" t="n">
        <v>53</v>
      </c>
      <c r="Q55" s="1" t="n">
        <v>53</v>
      </c>
      <c r="R55" s="1" t="n">
        <v>19.04229</v>
      </c>
      <c r="S55" s="1" t="n">
        <v>37.36918</v>
      </c>
      <c r="T55" s="1" t="n">
        <v>-97.67094</v>
      </c>
      <c r="U55" s="1" t="n">
        <v>69.99</v>
      </c>
      <c r="V55" s="1" t="n">
        <v>500</v>
      </c>
      <c r="W55" s="1" t="n">
        <v>156.76</v>
      </c>
      <c r="X55" s="1" t="n">
        <v>149.76</v>
      </c>
      <c r="Y55" s="1" t="n">
        <v>89.87</v>
      </c>
      <c r="Z55" s="1" t="n">
        <v>0.913293</v>
      </c>
      <c r="AA55" s="1" t="n">
        <v>0.048608</v>
      </c>
      <c r="AB55" s="1" t="n">
        <v>0.03509</v>
      </c>
      <c r="AC55" s="1" t="n">
        <v>0.027193</v>
      </c>
      <c r="AE55" s="1" t="n">
        <v>53</v>
      </c>
      <c r="AF55" s="1" t="n">
        <v>53</v>
      </c>
      <c r="AG55" s="1" t="n">
        <v>19.11128</v>
      </c>
      <c r="AH55" s="1" t="n">
        <v>37.36871</v>
      </c>
      <c r="AI55" s="1" t="n">
        <v>-97.67102</v>
      </c>
      <c r="AJ55" s="1" t="n">
        <v>72.35</v>
      </c>
      <c r="AK55" s="1" t="n">
        <v>503.25</v>
      </c>
      <c r="AL55" s="1" t="n">
        <v>287.5</v>
      </c>
      <c r="AM55" s="1" t="n">
        <v>254.93</v>
      </c>
      <c r="AN55" s="1" t="n">
        <v>170.62</v>
      </c>
      <c r="AO55" s="1" t="n">
        <v>1.224123</v>
      </c>
      <c r="AP55" s="1" t="n">
        <v>0.084598</v>
      </c>
      <c r="AQ55" s="1" t="n">
        <v>0.051606</v>
      </c>
      <c r="AR55" s="1" t="n">
        <v>0.040148</v>
      </c>
      <c r="AT55" s="1" t="n">
        <v>53</v>
      </c>
      <c r="AU55" s="1" t="n">
        <v>53</v>
      </c>
      <c r="AV55" s="1" t="n">
        <v>19.59559</v>
      </c>
      <c r="AW55" s="1" t="n">
        <v>37.36897</v>
      </c>
      <c r="AX55" s="1" t="n">
        <v>-97.67107</v>
      </c>
      <c r="AY55" s="1" t="n">
        <v>70.02</v>
      </c>
      <c r="AZ55" s="1" t="n">
        <v>507.08</v>
      </c>
      <c r="BA55" s="1" t="n">
        <v>269.42</v>
      </c>
      <c r="BB55" s="1" t="n">
        <v>249.84</v>
      </c>
      <c r="BC55" s="1" t="n">
        <v>184.88</v>
      </c>
      <c r="BD55" s="1" t="n">
        <v>1.410064</v>
      </c>
      <c r="BE55" s="1" t="n">
        <v>0.058634</v>
      </c>
      <c r="BF55" s="1" t="n">
        <v>0.060253</v>
      </c>
      <c r="BG55" s="1" t="n">
        <v>0.057069</v>
      </c>
      <c r="BI55" s="1" t="n">
        <v>53</v>
      </c>
      <c r="BJ55" s="1" t="n">
        <v>53</v>
      </c>
      <c r="BK55" s="1" t="n">
        <v>19.98222</v>
      </c>
      <c r="BL55" s="1" t="n">
        <v>37.36826</v>
      </c>
      <c r="BM55" s="1" t="n">
        <v>-97.67063</v>
      </c>
      <c r="BN55" s="1" t="n">
        <v>70.82</v>
      </c>
      <c r="BO55" s="1" t="n">
        <v>510.5</v>
      </c>
      <c r="BP55" s="1" t="n">
        <v>207.44</v>
      </c>
      <c r="BQ55" s="1" t="n">
        <v>193</v>
      </c>
      <c r="BR55" s="1" t="n">
        <v>82.86</v>
      </c>
      <c r="BS55" s="1" t="n">
        <v>0.425472</v>
      </c>
      <c r="BT55" s="1" t="n">
        <v>0.052835</v>
      </c>
      <c r="BU55" s="1" t="n">
        <v>0.042993</v>
      </c>
      <c r="BV55" s="1" t="n">
        <v>0.030281</v>
      </c>
      <c r="BX55" s="1" t="n">
        <v>53</v>
      </c>
      <c r="BY55" s="1" t="n">
        <v>53</v>
      </c>
      <c r="BZ55" s="1" t="n">
        <v>20.04587</v>
      </c>
      <c r="CA55" s="1" t="n">
        <v>37.36826</v>
      </c>
      <c r="CB55" s="1" t="n">
        <v>-97.67023</v>
      </c>
      <c r="CC55" s="1" t="n">
        <v>67.57</v>
      </c>
      <c r="CD55" s="1" t="n">
        <v>508.17</v>
      </c>
      <c r="CE55" s="1" t="n">
        <v>269.36</v>
      </c>
      <c r="CF55" s="1" t="n">
        <v>243.81</v>
      </c>
      <c r="CG55" s="1" t="n">
        <v>116.21</v>
      </c>
      <c r="CH55" s="1" t="n">
        <v>0.535754</v>
      </c>
      <c r="CI55" s="1" t="n">
        <v>0.068475</v>
      </c>
      <c r="CJ55" s="1" t="n">
        <v>0.026979</v>
      </c>
      <c r="CK55" s="1" t="n">
        <v>0.016902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8.63656</v>
      </c>
      <c r="D56" s="1" t="n">
        <v>37.3657</v>
      </c>
      <c r="E56" s="1" t="n">
        <v>-97.6595</v>
      </c>
      <c r="F56" s="1" t="n">
        <v>67.71</v>
      </c>
      <c r="G56" s="1" t="n">
        <v>489.58</v>
      </c>
      <c r="H56" s="1" t="n">
        <v>443.11</v>
      </c>
      <c r="I56" s="1" t="n">
        <v>396.94</v>
      </c>
      <c r="J56" s="1" t="n">
        <v>171.05</v>
      </c>
      <c r="K56" s="1" t="n">
        <v>0.709733</v>
      </c>
      <c r="L56" s="1" t="n">
        <v>0.121853</v>
      </c>
      <c r="M56" s="1" t="n">
        <v>0.16475</v>
      </c>
      <c r="N56" s="1" t="n">
        <v>0.136264</v>
      </c>
      <c r="P56" s="1" t="n">
        <v>54</v>
      </c>
      <c r="Q56" s="1" t="n">
        <v>54</v>
      </c>
      <c r="R56" s="1" t="n">
        <v>19.04576</v>
      </c>
      <c r="S56" s="1" t="n">
        <v>37.36926</v>
      </c>
      <c r="T56" s="1" t="n">
        <v>-97.65968</v>
      </c>
      <c r="U56" s="1" t="n">
        <v>72.08</v>
      </c>
      <c r="V56" s="1" t="n">
        <v>496.05</v>
      </c>
      <c r="W56" s="1" t="n">
        <v>141.83</v>
      </c>
      <c r="X56" s="1" t="n">
        <v>138.98</v>
      </c>
      <c r="Y56" s="1" t="n">
        <v>76.73</v>
      </c>
      <c r="Z56" s="1" t="n">
        <v>0.552515</v>
      </c>
      <c r="AA56" s="1" t="n">
        <v>0.022673</v>
      </c>
      <c r="AB56" s="1" t="n">
        <v>0.082412</v>
      </c>
      <c r="AC56" s="1" t="n">
        <v>0.060577</v>
      </c>
      <c r="AE56" s="1" t="n">
        <v>54</v>
      </c>
      <c r="AF56" s="1" t="n">
        <v>54</v>
      </c>
      <c r="AG56" s="1" t="n">
        <v>19.10802</v>
      </c>
      <c r="AH56" s="1" t="n">
        <v>37.36885</v>
      </c>
      <c r="AI56" s="1" t="n">
        <v>-97.65982</v>
      </c>
      <c r="AJ56" s="1" t="n">
        <v>74.83</v>
      </c>
      <c r="AK56" s="1" t="n">
        <v>499.73</v>
      </c>
      <c r="AL56" s="1" t="n">
        <v>271.92</v>
      </c>
      <c r="AM56" s="1" t="n">
        <v>244.79</v>
      </c>
      <c r="AN56" s="1" t="n">
        <v>182.96</v>
      </c>
      <c r="AO56" s="1" t="n">
        <v>0.975819</v>
      </c>
      <c r="AP56" s="1" t="n">
        <v>0.058791</v>
      </c>
      <c r="AQ56" s="1" t="n">
        <v>0.024786</v>
      </c>
      <c r="AR56" s="1" t="n">
        <v>0.019458</v>
      </c>
      <c r="AT56" s="1" t="n">
        <v>54</v>
      </c>
      <c r="AU56" s="1" t="n">
        <v>54</v>
      </c>
      <c r="AV56" s="1" t="n">
        <v>19.59247</v>
      </c>
      <c r="AW56" s="1" t="n">
        <v>37.36904</v>
      </c>
      <c r="AX56" s="1" t="n">
        <v>-97.65977</v>
      </c>
      <c r="AY56" s="1" t="n">
        <v>70.24</v>
      </c>
      <c r="AZ56" s="1" t="n">
        <v>501.18</v>
      </c>
      <c r="BA56" s="1" t="n">
        <v>255.93</v>
      </c>
      <c r="BB56" s="1" t="n">
        <v>236.84</v>
      </c>
      <c r="BC56" s="1" t="n">
        <v>158.6</v>
      </c>
      <c r="BD56" s="1" t="n">
        <v>0.610306</v>
      </c>
      <c r="BE56" s="1" t="n">
        <v>0.010892</v>
      </c>
      <c r="BF56" s="1" t="n">
        <v>0.015574</v>
      </c>
      <c r="BG56" s="1" t="n">
        <v>0.010151</v>
      </c>
      <c r="BI56" s="1" t="n">
        <v>54</v>
      </c>
      <c r="BJ56" s="1" t="n">
        <v>54</v>
      </c>
      <c r="BK56" s="1" t="n">
        <v>19.98556</v>
      </c>
      <c r="BL56" s="1" t="n">
        <v>37.36836</v>
      </c>
      <c r="BM56" s="1" t="n">
        <v>-97.65933</v>
      </c>
      <c r="BN56" s="1" t="n">
        <v>73.53</v>
      </c>
      <c r="BO56" s="1" t="n">
        <v>507.17</v>
      </c>
      <c r="BP56" s="1" t="n">
        <v>183.28</v>
      </c>
      <c r="BQ56" s="1" t="n">
        <v>169.84</v>
      </c>
      <c r="BR56" s="1" t="n">
        <v>83</v>
      </c>
      <c r="BS56" s="1" t="n">
        <v>0.69203</v>
      </c>
      <c r="BT56" s="1" t="n">
        <v>0.202537</v>
      </c>
      <c r="BU56" s="1" t="n">
        <v>0.04657</v>
      </c>
      <c r="BV56" s="1" t="n">
        <v>0.036671</v>
      </c>
      <c r="BX56" s="1" t="n">
        <v>54</v>
      </c>
      <c r="BY56" s="1" t="n">
        <v>54</v>
      </c>
      <c r="BZ56" s="1" t="n">
        <v>20.04278</v>
      </c>
      <c r="CA56" s="1" t="n">
        <v>37.36821</v>
      </c>
      <c r="CB56" s="1" t="n">
        <v>-97.65897</v>
      </c>
      <c r="CC56" s="1" t="n">
        <v>70.48</v>
      </c>
      <c r="CD56" s="1" t="n">
        <v>504.51</v>
      </c>
      <c r="CE56" s="1" t="n">
        <v>309.92</v>
      </c>
      <c r="CF56" s="1" t="n">
        <v>277.62</v>
      </c>
      <c r="CG56" s="1" t="n">
        <v>125.9</v>
      </c>
      <c r="CH56" s="1" t="n">
        <v>0.899694</v>
      </c>
      <c r="CI56" s="1" t="n">
        <v>0.221051</v>
      </c>
      <c r="CJ56" s="1" t="n">
        <v>0.027327</v>
      </c>
      <c r="CK56" s="1" t="n">
        <v>0.023315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8.63344</v>
      </c>
      <c r="D57" s="1" t="n">
        <v>37.36585</v>
      </c>
      <c r="E57" s="1" t="n">
        <v>-97.64821</v>
      </c>
      <c r="F57" s="1" t="n">
        <v>70.97</v>
      </c>
      <c r="G57" s="1" t="n">
        <v>485.42</v>
      </c>
      <c r="H57" s="1" t="n">
        <v>393.94</v>
      </c>
      <c r="I57" s="1" t="n">
        <v>351.43</v>
      </c>
      <c r="J57" s="1" t="n">
        <v>148.53</v>
      </c>
      <c r="K57" s="1" t="n">
        <v>1.605757</v>
      </c>
      <c r="L57" s="1" t="n">
        <v>0.05755</v>
      </c>
      <c r="M57" s="1" t="n">
        <v>0.10836</v>
      </c>
      <c r="N57" s="1" t="n">
        <v>0.089138</v>
      </c>
      <c r="P57" s="1" t="n">
        <v>55</v>
      </c>
      <c r="Q57" s="1" t="n">
        <v>55</v>
      </c>
      <c r="R57" s="1" t="n">
        <v>19.04924</v>
      </c>
      <c r="S57" s="1" t="n">
        <v>37.36929</v>
      </c>
      <c r="T57" s="1" t="n">
        <v>-97.64838</v>
      </c>
      <c r="U57" s="1" t="n">
        <v>75.8</v>
      </c>
      <c r="V57" s="1" t="n">
        <v>492.17</v>
      </c>
      <c r="W57" s="1" t="n">
        <v>118.86</v>
      </c>
      <c r="X57" s="1" t="n">
        <v>124.3</v>
      </c>
      <c r="Y57" s="1" t="n">
        <v>67.85</v>
      </c>
      <c r="Z57" s="1" t="n">
        <v>0.729589</v>
      </c>
      <c r="AA57" s="1" t="n">
        <v>0.053974</v>
      </c>
      <c r="AB57" s="1" t="n">
        <v>0.049664</v>
      </c>
      <c r="AC57" s="1" t="n">
        <v>0.039819</v>
      </c>
      <c r="AE57" s="1" t="n">
        <v>55</v>
      </c>
      <c r="AF57" s="1" t="n">
        <v>55</v>
      </c>
      <c r="AG57" s="1" t="n">
        <v>19.10476</v>
      </c>
      <c r="AH57" s="1" t="n">
        <v>37.36896</v>
      </c>
      <c r="AI57" s="1" t="n">
        <v>-97.64853</v>
      </c>
      <c r="AJ57" s="1" t="n">
        <v>75.95</v>
      </c>
      <c r="AK57" s="1" t="n">
        <v>493.09</v>
      </c>
      <c r="AL57" s="1" t="n">
        <v>275.42</v>
      </c>
      <c r="AM57" s="1" t="n">
        <v>249.07</v>
      </c>
      <c r="AN57" s="1" t="n">
        <v>191.65</v>
      </c>
      <c r="AO57" s="1" t="n">
        <v>0.737951</v>
      </c>
      <c r="AP57" s="1" t="n">
        <v>0.088039</v>
      </c>
      <c r="AQ57" s="1" t="n">
        <v>0.038739</v>
      </c>
      <c r="AR57" s="1" t="n">
        <v>0.030737</v>
      </c>
      <c r="AT57" s="1" t="n">
        <v>55</v>
      </c>
      <c r="AU57" s="1" t="n">
        <v>55</v>
      </c>
      <c r="AV57" s="1" t="n">
        <v>19.58934</v>
      </c>
      <c r="AW57" s="1" t="n">
        <v>37.36912</v>
      </c>
      <c r="AX57" s="1" t="n">
        <v>-97.64837</v>
      </c>
      <c r="AY57" s="1" t="n">
        <v>71.96</v>
      </c>
      <c r="AZ57" s="1" t="n">
        <v>495.09</v>
      </c>
      <c r="BA57" s="1" t="n">
        <v>330.42</v>
      </c>
      <c r="BB57" s="1" t="n">
        <v>307.71</v>
      </c>
      <c r="BC57" s="1" t="n">
        <v>187.94</v>
      </c>
      <c r="BD57" s="1" t="n">
        <v>1.368424</v>
      </c>
      <c r="BE57" s="1" t="n">
        <v>0.223795</v>
      </c>
      <c r="BF57" s="1" t="n">
        <v>0.10144</v>
      </c>
      <c r="BG57" s="1" t="n">
        <v>0.080487</v>
      </c>
      <c r="BI57" s="1" t="n">
        <v>55</v>
      </c>
      <c r="BJ57" s="1" t="n">
        <v>55</v>
      </c>
      <c r="BK57" s="1" t="n">
        <v>19.98889</v>
      </c>
      <c r="BL57" s="1" t="n">
        <v>37.36848</v>
      </c>
      <c r="BM57" s="1" t="n">
        <v>-97.64805</v>
      </c>
      <c r="BN57" s="1" t="n">
        <v>76.79</v>
      </c>
      <c r="BO57" s="1" t="n">
        <v>502.58</v>
      </c>
      <c r="BP57" s="1" t="n">
        <v>146.9</v>
      </c>
      <c r="BQ57" s="1" t="n">
        <v>135.16</v>
      </c>
      <c r="BR57" s="1" t="n">
        <v>80.08</v>
      </c>
      <c r="BS57" s="1" t="n">
        <v>0.660548</v>
      </c>
      <c r="BT57" s="1" t="n">
        <v>0.010599</v>
      </c>
      <c r="BU57" s="1" t="n">
        <v>0.006925</v>
      </c>
      <c r="BV57" s="1" t="n">
        <v>0.007144</v>
      </c>
      <c r="BX57" s="1" t="n">
        <v>55</v>
      </c>
      <c r="BY57" s="1" t="n">
        <v>55</v>
      </c>
      <c r="BZ57" s="1" t="n">
        <v>20.03972</v>
      </c>
      <c r="CA57" s="1" t="n">
        <v>37.36821</v>
      </c>
      <c r="CB57" s="1" t="n">
        <v>-97.64773</v>
      </c>
      <c r="CC57" s="1" t="n">
        <v>74.45</v>
      </c>
      <c r="CD57" s="1" t="n">
        <v>500.53</v>
      </c>
      <c r="CE57" s="1" t="n">
        <v>309.44</v>
      </c>
      <c r="CF57" s="1" t="n">
        <v>270.73</v>
      </c>
      <c r="CG57" s="1" t="n">
        <v>100.51</v>
      </c>
      <c r="CH57" s="1" t="n">
        <v>0.619623</v>
      </c>
      <c r="CI57" s="1" t="n">
        <v>0.022153</v>
      </c>
      <c r="CJ57" s="1" t="n">
        <v>0.090196</v>
      </c>
      <c r="CK57" s="1" t="n">
        <v>0.074049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8.63031</v>
      </c>
      <c r="D58" s="1" t="n">
        <v>37.36599</v>
      </c>
      <c r="E58" s="1" t="n">
        <v>-97.63683</v>
      </c>
      <c r="F58" s="1" t="n">
        <v>80.79</v>
      </c>
      <c r="G58" s="1" t="n">
        <v>487.25</v>
      </c>
      <c r="H58" s="1" t="n">
        <v>189.09</v>
      </c>
      <c r="I58" s="1" t="n">
        <v>167.84</v>
      </c>
      <c r="J58" s="1" t="n">
        <v>157.03</v>
      </c>
      <c r="K58" s="1" t="n">
        <v>0.876609</v>
      </c>
      <c r="L58" s="1" t="n">
        <v>0.083871</v>
      </c>
      <c r="M58" s="1" t="n">
        <v>0.018947</v>
      </c>
      <c r="N58" s="1" t="n">
        <v>0.015433</v>
      </c>
      <c r="P58" s="1" t="n">
        <v>56</v>
      </c>
      <c r="Q58" s="1" t="n">
        <v>56</v>
      </c>
      <c r="R58" s="1" t="n">
        <v>19.05271</v>
      </c>
      <c r="S58" s="1" t="n">
        <v>37.3693</v>
      </c>
      <c r="T58" s="1" t="n">
        <v>-97.63705</v>
      </c>
      <c r="U58" s="1" t="n">
        <v>80.02</v>
      </c>
      <c r="V58" s="1" t="n">
        <v>489.03</v>
      </c>
      <c r="W58" s="1" t="n">
        <v>130.5</v>
      </c>
      <c r="X58" s="1" t="n">
        <v>122.03</v>
      </c>
      <c r="Y58" s="1" t="n">
        <v>46.37</v>
      </c>
      <c r="Z58" s="1" t="n">
        <v>0.596001</v>
      </c>
      <c r="AA58" s="1" t="n">
        <v>0.037659</v>
      </c>
      <c r="AB58" s="1" t="n">
        <v>0.065606</v>
      </c>
      <c r="AC58" s="1" t="n">
        <v>0.050556</v>
      </c>
      <c r="AE58" s="1" t="n">
        <v>56</v>
      </c>
      <c r="AF58" s="1" t="n">
        <v>56</v>
      </c>
      <c r="AG58" s="1" t="n">
        <v>19.10149</v>
      </c>
      <c r="AH58" s="1" t="n">
        <v>37.36905</v>
      </c>
      <c r="AI58" s="1" t="n">
        <v>-97.63711</v>
      </c>
      <c r="AJ58" s="1" t="n">
        <v>75.31</v>
      </c>
      <c r="AK58" s="1" t="n">
        <v>484.85</v>
      </c>
      <c r="AL58" s="1" t="n">
        <v>305.33</v>
      </c>
      <c r="AM58" s="1" t="n">
        <v>279.54</v>
      </c>
      <c r="AN58" s="1" t="n">
        <v>212.77</v>
      </c>
      <c r="AO58" s="1" t="n">
        <v>1.132735</v>
      </c>
      <c r="AP58" s="1" t="n">
        <v>0.064705</v>
      </c>
      <c r="AQ58" s="1" t="n">
        <v>0.030921</v>
      </c>
      <c r="AR58" s="1" t="n">
        <v>0.027501</v>
      </c>
      <c r="AT58" s="1" t="n">
        <v>56</v>
      </c>
      <c r="AU58" s="1" t="n">
        <v>56</v>
      </c>
      <c r="AV58" s="1" t="n">
        <v>19.58625</v>
      </c>
      <c r="AW58" s="1" t="n">
        <v>37.36915</v>
      </c>
      <c r="AX58" s="1" t="n">
        <v>-97.63701</v>
      </c>
      <c r="AY58" s="1" t="n">
        <v>74.92</v>
      </c>
      <c r="AZ58" s="1" t="n">
        <v>490.8</v>
      </c>
      <c r="BA58" s="1" t="n">
        <v>262.22</v>
      </c>
      <c r="BB58" s="1" t="n">
        <v>231.46</v>
      </c>
      <c r="BC58" s="1" t="n">
        <v>153.63</v>
      </c>
      <c r="BD58" s="1" t="n">
        <v>1.231957</v>
      </c>
      <c r="BE58" s="1" t="n">
        <v>0.072997</v>
      </c>
      <c r="BF58" s="1" t="n">
        <v>0.031006</v>
      </c>
      <c r="BG58" s="1" t="n">
        <v>0.027134</v>
      </c>
      <c r="BI58" s="1" t="n">
        <v>56</v>
      </c>
      <c r="BJ58" s="1" t="n">
        <v>56</v>
      </c>
      <c r="BK58" s="1" t="n">
        <v>19.99222</v>
      </c>
      <c r="BL58" s="1" t="n">
        <v>37.36858</v>
      </c>
      <c r="BM58" s="1" t="n">
        <v>-97.63674</v>
      </c>
      <c r="BN58" s="1" t="n">
        <v>75.52</v>
      </c>
      <c r="BO58" s="1" t="n">
        <v>494.72</v>
      </c>
      <c r="BP58" s="1" t="n">
        <v>165.71</v>
      </c>
      <c r="BQ58" s="1" t="n">
        <v>150.35</v>
      </c>
      <c r="BR58" s="1" t="n">
        <v>89.49</v>
      </c>
      <c r="BS58" s="1" t="n">
        <v>0.812215</v>
      </c>
      <c r="BT58" s="1" t="n">
        <v>0.048251</v>
      </c>
      <c r="BU58" s="1" t="n">
        <v>0.069432</v>
      </c>
      <c r="BV58" s="1" t="n">
        <v>0.060126</v>
      </c>
      <c r="BX58" s="1" t="n">
        <v>56</v>
      </c>
      <c r="BY58" s="1" t="n">
        <v>56</v>
      </c>
      <c r="BZ58" s="1" t="n">
        <v>20.03667</v>
      </c>
      <c r="CA58" s="1" t="n">
        <v>37.36824</v>
      </c>
      <c r="CB58" s="1" t="n">
        <v>-97.63638</v>
      </c>
      <c r="CC58" s="1" t="n">
        <v>79.15</v>
      </c>
      <c r="CD58" s="1" t="n">
        <v>498.17</v>
      </c>
      <c r="CE58" s="1" t="n">
        <v>273.67</v>
      </c>
      <c r="CF58" s="1" t="n">
        <v>233.39</v>
      </c>
      <c r="CG58" s="1" t="n">
        <v>121.84</v>
      </c>
      <c r="CH58" s="1" t="n">
        <v>0.828227</v>
      </c>
      <c r="CI58" s="1" t="n">
        <v>0.099447</v>
      </c>
      <c r="CJ58" s="1" t="n">
        <v>0.078711</v>
      </c>
      <c r="CK58" s="1" t="n">
        <v>0.068425</v>
      </c>
    </row>
    <row r="59" customFormat="false" ht="12.75" hidden="false" customHeight="false" outlineLevel="0" collapsed="false">
      <c r="AT59" s="1" t="n">
        <v>57</v>
      </c>
      <c r="AU59" s="1" t="n">
        <v>57</v>
      </c>
      <c r="AV59" s="1" t="n">
        <v>19.58316</v>
      </c>
      <c r="AW59" s="1" t="n">
        <v>37.36913</v>
      </c>
      <c r="AX59" s="1" t="n">
        <v>-97.62561</v>
      </c>
      <c r="AY59" s="1" t="n">
        <v>80.48</v>
      </c>
      <c r="AZ59" s="1" t="n">
        <v>490.37</v>
      </c>
      <c r="BA59" s="1" t="n">
        <v>230.15</v>
      </c>
      <c r="BB59" s="1" t="n">
        <v>197.67</v>
      </c>
      <c r="BC59" s="1" t="n">
        <v>121.84</v>
      </c>
      <c r="BD59" s="1" t="n">
        <v>0.983717</v>
      </c>
      <c r="BE59" s="1" t="n">
        <v>0.018571</v>
      </c>
      <c r="BF59" s="1" t="n">
        <v>0.025994</v>
      </c>
      <c r="BG59" s="1" t="n">
        <v>0.021576</v>
      </c>
      <c r="BX59" s="1" t="n">
        <v>57</v>
      </c>
      <c r="BY59" s="1" t="n">
        <v>57</v>
      </c>
      <c r="BZ59" s="1" t="n">
        <v>20.03365</v>
      </c>
      <c r="CA59" s="1" t="n">
        <v>37.36832</v>
      </c>
      <c r="CB59" s="1" t="n">
        <v>-97.62503</v>
      </c>
      <c r="CC59" s="1" t="n">
        <v>82.73</v>
      </c>
      <c r="CD59" s="1" t="n">
        <v>496.21</v>
      </c>
      <c r="CE59" s="1" t="n">
        <v>271.21</v>
      </c>
      <c r="CF59" s="1" t="n">
        <v>228.12</v>
      </c>
      <c r="CG59" s="1" t="n">
        <v>114.39</v>
      </c>
      <c r="CH59" s="1" t="n">
        <v>0.909072</v>
      </c>
      <c r="CI59" s="1" t="n">
        <v>0.071966</v>
      </c>
      <c r="CJ59" s="1" t="n">
        <v>0.054431</v>
      </c>
      <c r="CK59" s="1" t="n">
        <v>0.041125</v>
      </c>
    </row>
    <row r="60" customFormat="false" ht="12.75" hidden="false" customHeight="false" outlineLevel="0" collapsed="false">
      <c r="AT60" s="1" t="n">
        <v>58</v>
      </c>
      <c r="AU60" s="1" t="n">
        <v>58</v>
      </c>
      <c r="AV60" s="1" t="n">
        <v>19.58007</v>
      </c>
      <c r="AW60" s="1" t="n">
        <v>37.36913</v>
      </c>
      <c r="AX60" s="1" t="n">
        <v>-97.61417</v>
      </c>
      <c r="AY60" s="1" t="n">
        <v>88.65</v>
      </c>
      <c r="AZ60" s="1" t="n">
        <v>493.42</v>
      </c>
      <c r="BA60" s="1" t="n">
        <v>310.03</v>
      </c>
      <c r="BB60" s="1" t="n">
        <v>264.87</v>
      </c>
      <c r="BC60" s="1" t="n">
        <v>142.96</v>
      </c>
      <c r="BD60" s="1" t="n">
        <v>0.70894</v>
      </c>
      <c r="BE60" s="1" t="n">
        <v>0.048024</v>
      </c>
      <c r="BF60" s="1" t="n">
        <v>0.13258</v>
      </c>
      <c r="BG60" s="1" t="n">
        <v>0.101285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240.335</v>
      </c>
      <c r="B72" s="1" t="n">
        <f aca="false">(I3+X3+AM3+BB3+BQ3+CF3+CU3+DJ3+DY3+EN3)/6</f>
        <v>212.81</v>
      </c>
      <c r="C72" s="1" t="n">
        <f aca="false">(J3+Y3+AN3+BC3+BR3+CG3+CV3+DK3+DZ3+EO3)/6</f>
        <v>159.555</v>
      </c>
      <c r="D72" s="1" t="n">
        <f aca="false">SQRT(((H3-A72)^2+(W3-A72)^2+(AL3-A72)^2+(BA3-A72)^2+(BP3-A72)^2+(CE3-A72)^2)/5)</f>
        <v>179.986077656023</v>
      </c>
      <c r="E72" s="1" t="n">
        <f aca="false">A72+D72</f>
        <v>420.321077656023</v>
      </c>
      <c r="F72" s="1" t="n">
        <f aca="false">A72-D72</f>
        <v>60.3489223439769</v>
      </c>
      <c r="G72" s="1" t="n">
        <f aca="false">SQRT(((I3-B72)^2+(X3-B72)^2+(AM3-B72)^2+(BB3-B72)^2+(BQ3-B72)^2+(CF3-B72)^2)/5)</f>
        <v>161.261281155769</v>
      </c>
      <c r="H72" s="1" t="n">
        <f aca="false">B72+G72</f>
        <v>374.071281155769</v>
      </c>
      <c r="I72" s="1" t="n">
        <f aca="false">B72-G72</f>
        <v>51.548718844231</v>
      </c>
      <c r="J72" s="1" t="n">
        <f aca="false">SQRT(((J3-C72)^2+(Y3-C72)^2+(AN3-C72)^2+(BC3-C72)^2+(BR3-C72)^2+(CG3-C72)^2)/5)</f>
        <v>23.8943815571778</v>
      </c>
      <c r="K72" s="1" t="n">
        <f aca="false">C72+J72</f>
        <v>183.449381557178</v>
      </c>
      <c r="L72" s="1" t="n">
        <f aca="false">C72-J72</f>
        <v>135.660618442822</v>
      </c>
      <c r="O72" s="1" t="n">
        <f aca="false">(D3+S3+AH3+AW3+BL3+CA3+CP3+DE3+DT3+EI3)/6</f>
        <v>37.3661316666667</v>
      </c>
      <c r="P72" s="1" t="n">
        <f aca="false">SQRT(((D3-O72)^2+(S3-O72)^2+(AH3-O72)^2+(AW3-O72)^2+(BL3-O72)^2+(CA3-O72)^2)/5)</f>
        <v>0.000483504567369584</v>
      </c>
      <c r="R72" s="1" t="n">
        <f aca="false">(E3+T3+AI3+AX3+BM3+CB3+CQ3+DF3+DU3+EJ3)/6</f>
        <v>-98.2596383333333</v>
      </c>
      <c r="S72" s="1" t="n">
        <f aca="false">SQRT(((E3-R72)^2+(T3-R72)^2+(AI3-R72)^2+(AX3-R72)^2+(BM3-R72)^2+(CB3-R72)^2)/5)</f>
        <v>0.000238865373522221</v>
      </c>
    </row>
    <row r="73" customFormat="false" ht="12.75" hidden="false" customHeight="false" outlineLevel="0" collapsed="false">
      <c r="A73" s="1" t="n">
        <f aca="false">(H4+W4+AL4+BA4+BP4+CE4+CT4+DI4+DX4+EM4)/6</f>
        <v>330.945</v>
      </c>
      <c r="B73" s="1" t="n">
        <f aca="false">(I4+X4+AM4+BB4+BQ4+CF4+CU4+DJ4+DY4+EN4)/6</f>
        <v>294.473333333333</v>
      </c>
      <c r="C73" s="1" t="n">
        <f aca="false">(J4+Y4+AN4+BC4+BR4+CG4+CV4+DK4+DZ4+EO4)/6</f>
        <v>145.871666666667</v>
      </c>
      <c r="D73" s="1" t="n">
        <f aca="false">SQRT(((H4-A73)^2+(W4-A73)^2+(AL4-A73)^2+(BA4-A73)^2+(BP4-A73)^2+(CE4-A73)^2)/5)</f>
        <v>104.226926991061</v>
      </c>
      <c r="E73" s="1" t="n">
        <f aca="false">A73+D73</f>
        <v>435.171926991061</v>
      </c>
      <c r="F73" s="1" t="n">
        <f aca="false">A73-D73</f>
        <v>226.718073008939</v>
      </c>
      <c r="G73" s="1" t="n">
        <f aca="false">SQRT(((I4-B73)^2+(X4-B73)^2+(AM4-B73)^2+(BB4-B73)^2+(BQ4-B73)^2+(CF4-B73)^2)/5)</f>
        <v>89.282216519678</v>
      </c>
      <c r="H73" s="1" t="n">
        <f aca="false">B73+G73</f>
        <v>383.755549853011</v>
      </c>
      <c r="I73" s="1" t="n">
        <f aca="false">B73-G73</f>
        <v>205.191116813655</v>
      </c>
      <c r="J73" s="1" t="n">
        <f aca="false">SQRT(((J4-C73)^2+(Y4-C73)^2+(AN4-C73)^2+(BC4-C73)^2+(BR4-C73)^2+(CG4-C73)^2)/5)</f>
        <v>6.71373939520047</v>
      </c>
      <c r="K73" s="1" t="n">
        <f aca="false">C73+J73</f>
        <v>152.585406061867</v>
      </c>
      <c r="L73" s="1" t="n">
        <f aca="false">C73-J73</f>
        <v>139.157927271466</v>
      </c>
      <c r="O73" s="1" t="n">
        <f aca="false">(D4+S4+AH4+AW4+BL4+CA4+CP4+DE4+DT4+EI4)/6</f>
        <v>37.3661466666667</v>
      </c>
      <c r="P73" s="1" t="n">
        <f aca="false">SQRT(((D4-O73)^2+(S4-O73)^2+(AH4-O73)^2+(AW4-O73)^2+(BL4-O73)^2+(CA4-O73)^2)/5)</f>
        <v>0.000486812763458419</v>
      </c>
      <c r="R73" s="1" t="n">
        <f aca="false">(E4+T4+AI4+AX4+BM4+CB4+CQ4+DF4+DU4+EJ4)/6</f>
        <v>-98.2483166666667</v>
      </c>
      <c r="S73" s="1" t="n">
        <f aca="false">SQRT(((E4-R73)^2+(T4-R73)^2+(AI4-R73)^2+(AX4-R73)^2+(BM4-R73)^2+(CB4-R73)^2)/5)</f>
        <v>0.000225447702730282</v>
      </c>
    </row>
    <row r="74" customFormat="false" ht="12.75" hidden="false" customHeight="false" outlineLevel="0" collapsed="false">
      <c r="A74" s="1" t="n">
        <f aca="false">(H5+W5+AL5+BA5+BP5+CE5+CT5+DI5+DX5+EM5)/6</f>
        <v>306.733333333333</v>
      </c>
      <c r="B74" s="1" t="n">
        <f aca="false">(I5+X5+AM5+BB5+BQ5+CF5+CU5+DJ5+DY5+EN5)/6</f>
        <v>272.64</v>
      </c>
      <c r="C74" s="1" t="n">
        <f aca="false">(J5+Y5+AN5+BC5+BR5+CG5+CV5+DK5+DZ5+EO5)/6</f>
        <v>173.318333333333</v>
      </c>
      <c r="D74" s="1" t="n">
        <f aca="false">SQRT(((H5-A74)^2+(W5-A74)^2+(AL5-A74)^2+(BA5-A74)^2+(BP5-A74)^2+(CE5-A74)^2)/5)</f>
        <v>136.461254525476</v>
      </c>
      <c r="E74" s="1" t="n">
        <f aca="false">A74+D74</f>
        <v>443.194587858809</v>
      </c>
      <c r="F74" s="1" t="n">
        <f aca="false">A74-D74</f>
        <v>170.272078807858</v>
      </c>
      <c r="G74" s="1" t="n">
        <f aca="false">SQRT(((I5-B74)^2+(X5-B74)^2+(AM5-B74)^2+(BB5-B74)^2+(BQ5-B74)^2+(CF5-B74)^2)/5)</f>
        <v>117.421887227212</v>
      </c>
      <c r="H74" s="1" t="n">
        <f aca="false">B74+G74</f>
        <v>390.061887227212</v>
      </c>
      <c r="I74" s="1" t="n">
        <f aca="false">B74-G74</f>
        <v>155.218112772788</v>
      </c>
      <c r="J74" s="1" t="n">
        <f aca="false">SQRT(((J5-C74)^2+(Y5-C74)^2+(AN5-C74)^2+(BC5-C74)^2+(BR5-C74)^2+(CG5-C74)^2)/5)</f>
        <v>20.0555073899083</v>
      </c>
      <c r="K74" s="1" t="n">
        <f aca="false">C74+J74</f>
        <v>193.373840723242</v>
      </c>
      <c r="L74" s="1" t="n">
        <f aca="false">C74-J74</f>
        <v>153.262825943425</v>
      </c>
      <c r="O74" s="1" t="n">
        <f aca="false">(D5+S5+AH5+AW5+BL5+CA5+CP5+DE5+DT5+EI5)/6</f>
        <v>37.36616</v>
      </c>
      <c r="P74" s="1" t="n">
        <f aca="false">SQRT(((D5-O74)^2+(S5-O74)^2+(AH5-O74)^2+(AW5-O74)^2+(BL5-O74)^2+(CA5-O74)^2)/5)</f>
        <v>0.00050183662680086</v>
      </c>
      <c r="R74" s="1" t="n">
        <f aca="false">(E5+T5+AI5+AX5+BM5+CB5+CQ5+DF5+DU5+EJ5)/6</f>
        <v>-98.23695</v>
      </c>
      <c r="S74" s="1" t="n">
        <f aca="false">SQRT(((E5-R74)^2+(T5-R74)^2+(AI5-R74)^2+(AX5-R74)^2+(BM5-R74)^2+(CB5-R74)^2)/5)</f>
        <v>0.000217899059199862</v>
      </c>
    </row>
    <row r="75" customFormat="false" ht="12.75" hidden="false" customHeight="false" outlineLevel="0" collapsed="false">
      <c r="A75" s="1" t="n">
        <f aca="false">(H6+W6+AL6+BA6+BP6+CE6+CT6+DI6+DX6+EM6)/6</f>
        <v>311.731666666667</v>
      </c>
      <c r="B75" s="1" t="n">
        <f aca="false">(I6+X6+AM6+BB6+BQ6+CF6+CU6+DJ6+DY6+EN6)/6</f>
        <v>274.1</v>
      </c>
      <c r="C75" s="1" t="n">
        <f aca="false">(J6+Y6+AN6+BC6+BR6+CG6+CV6+DK6+DZ6+EO6)/6</f>
        <v>167.815</v>
      </c>
      <c r="D75" s="1" t="n">
        <f aca="false">SQRT(((H6-A75)^2+(W6-A75)^2+(AL6-A75)^2+(BA6-A75)^2+(BP6-A75)^2+(CE6-A75)^2)/5)</f>
        <v>93.0946308691681</v>
      </c>
      <c r="E75" s="1" t="n">
        <f aca="false">A75+D75</f>
        <v>404.826297535835</v>
      </c>
      <c r="F75" s="1" t="n">
        <f aca="false">A75-D75</f>
        <v>218.637035797499</v>
      </c>
      <c r="G75" s="1" t="n">
        <f aca="false">SQRT(((I6-B75)^2+(X6-B75)^2+(AM6-B75)^2+(BB6-B75)^2+(BQ6-B75)^2+(CF6-B75)^2)/5)</f>
        <v>76.5532227930347</v>
      </c>
      <c r="H75" s="1" t="n">
        <f aca="false">B75+G75</f>
        <v>350.653222793035</v>
      </c>
      <c r="I75" s="1" t="n">
        <f aca="false">B75-G75</f>
        <v>197.546777206965</v>
      </c>
      <c r="J75" s="1" t="n">
        <f aca="false">SQRT(((J6-C75)^2+(Y6-C75)^2+(AN6-C75)^2+(BC6-C75)^2+(BR6-C75)^2+(CG6-C75)^2)/5)</f>
        <v>32.8047933997457</v>
      </c>
      <c r="K75" s="1" t="n">
        <f aca="false">C75+J75</f>
        <v>200.619793399746</v>
      </c>
      <c r="L75" s="1" t="n">
        <f aca="false">C75-J75</f>
        <v>135.010206600254</v>
      </c>
      <c r="O75" s="1" t="n">
        <f aca="false">(D6+S6+AH6+AW6+BL6+CA6+CP6+DE6+DT6+EI6)/6</f>
        <v>37.3661816666667</v>
      </c>
      <c r="P75" s="1" t="n">
        <f aca="false">SQRT(((D6-O75)^2+(S6-O75)^2+(AH6-O75)^2+(AW6-O75)^2+(BL6-O75)^2+(CA6-O75)^2)/5)</f>
        <v>0.000501334884748235</v>
      </c>
      <c r="R75" s="1" t="n">
        <f aca="false">(E6+T6+AI6+AX6+BM6+CB6+CQ6+DF6+DU6+EJ6)/6</f>
        <v>-98.225615</v>
      </c>
      <c r="S75" s="1" t="n">
        <f aca="false">SQRT(((E6-R75)^2+(T6-R75)^2+(AI6-R75)^2+(AX6-R75)^2+(BM6-R75)^2+(CB6-R75)^2)/5)</f>
        <v>0.000219704346792829</v>
      </c>
    </row>
    <row r="76" customFormat="false" ht="12.75" hidden="false" customHeight="false" outlineLevel="0" collapsed="false">
      <c r="A76" s="1" t="n">
        <f aca="false">(H7+W7+AL7+BA7+BP7+CE7+CT7+DI7+DX7+EM7)/6</f>
        <v>248.528333333333</v>
      </c>
      <c r="B76" s="1" t="n">
        <f aca="false">(I7+X7+AM7+BB7+BQ7+CF7+CU7+DJ7+DY7+EN7)/6</f>
        <v>219.485</v>
      </c>
      <c r="C76" s="1" t="n">
        <f aca="false">(J7+Y7+AN7+BC7+BR7+CG7+CV7+DK7+DZ7+EO7)/6</f>
        <v>174.005</v>
      </c>
      <c r="D76" s="1" t="n">
        <f aca="false">SQRT(((H7-A76)^2+(W7-A76)^2+(AL7-A76)^2+(BA7-A76)^2+(BP7-A76)^2+(CE7-A76)^2)/5)</f>
        <v>167.54602154831</v>
      </c>
      <c r="E76" s="1" t="n">
        <f aca="false">A76+D76</f>
        <v>416.074354881643</v>
      </c>
      <c r="F76" s="1" t="n">
        <f aca="false">A76-D76</f>
        <v>80.9823117850236</v>
      </c>
      <c r="G76" s="1" t="n">
        <f aca="false">SQRT(((I7-B76)^2+(X7-B76)^2+(AM7-B76)^2+(BB7-B76)^2+(BQ7-B76)^2+(CF7-B76)^2)/5)</f>
        <v>146.041130062733</v>
      </c>
      <c r="H76" s="1" t="n">
        <f aca="false">B76+G76</f>
        <v>365.526130062733</v>
      </c>
      <c r="I76" s="1" t="n">
        <f aca="false">B76-G76</f>
        <v>73.4438699372674</v>
      </c>
      <c r="J76" s="1" t="n">
        <f aca="false">SQRT(((J7-C76)^2+(Y7-C76)^2+(AN7-C76)^2+(BC7-C76)^2+(BR7-C76)^2+(CG7-C76)^2)/5)</f>
        <v>40.6798907324</v>
      </c>
      <c r="K76" s="1" t="n">
        <f aca="false">C76+J76</f>
        <v>214.6848907324</v>
      </c>
      <c r="L76" s="1" t="n">
        <f aca="false">C76-J76</f>
        <v>133.3251092676</v>
      </c>
      <c r="O76" s="1" t="n">
        <f aca="false">(D7+S7+AH7+AW7+BL7+CA7+CP7+DE7+DT7+EI7)/6</f>
        <v>37.3662266666667</v>
      </c>
      <c r="P76" s="1" t="n">
        <f aca="false">SQRT(((D7-O76)^2+(S7-O76)^2+(AH7-O76)^2+(AW7-O76)^2+(BL7-O76)^2+(CA7-O76)^2)/5)</f>
        <v>0.000484300182392503</v>
      </c>
      <c r="R76" s="1" t="n">
        <f aca="false">(E7+T7+AI7+AX7+BM7+CB7+CQ7+DF7+DU7+EJ7)/6</f>
        <v>-98.2143266666667</v>
      </c>
      <c r="S76" s="1" t="n">
        <f aca="false">SQRT(((E7-R76)^2+(T7-R76)^2+(AI7-R76)^2+(AX7-R76)^2+(BM7-R76)^2+(CB7-R76)^2)/5)</f>
        <v>0.000252797679311887</v>
      </c>
    </row>
    <row r="77" customFormat="false" ht="12.75" hidden="false" customHeight="false" outlineLevel="0" collapsed="false">
      <c r="A77" s="1" t="n">
        <f aca="false">(H8+W8+AL8+BA8+BP8+CE8+CT8+DI8+DX8+EM8)/6</f>
        <v>240.128333333333</v>
      </c>
      <c r="B77" s="1" t="n">
        <f aca="false">(I8+X8+AM8+BB8+BQ8+CF8+CU8+DJ8+DY8+EN8)/6</f>
        <v>211.17</v>
      </c>
      <c r="C77" s="1" t="n">
        <f aca="false">(J8+Y8+AN8+BC8+BR8+CG8+CV8+DK8+DZ8+EO8)/6</f>
        <v>197.026666666667</v>
      </c>
      <c r="D77" s="1" t="n">
        <f aca="false">SQRT(((H8-A77)^2+(W8-A77)^2+(AL8-A77)^2+(BA8-A77)^2+(BP8-A77)^2+(CE8-A77)^2)/5)</f>
        <v>210.459841054456</v>
      </c>
      <c r="E77" s="1" t="n">
        <f aca="false">A77+D77</f>
        <v>450.588174387789</v>
      </c>
      <c r="F77" s="1" t="n">
        <f aca="false">A77-D77</f>
        <v>29.6684922788779</v>
      </c>
      <c r="G77" s="1" t="n">
        <f aca="false">SQRT(((I8-B77)^2+(X8-B77)^2+(AM8-B77)^2+(BB8-B77)^2+(BQ8-B77)^2+(CF8-B77)^2)/5)</f>
        <v>179.786780604137</v>
      </c>
      <c r="H77" s="1" t="n">
        <f aca="false">B77+G77</f>
        <v>390.956780604137</v>
      </c>
      <c r="I77" s="1" t="n">
        <f aca="false">B77-G77</f>
        <v>31.3832193958633</v>
      </c>
      <c r="J77" s="1" t="n">
        <f aca="false">SQRT(((J8-C77)^2+(Y8-C77)^2+(AN8-C77)^2+(BC8-C77)^2+(BR8-C77)^2+(CG8-C77)^2)/5)</f>
        <v>31.7667843299675</v>
      </c>
      <c r="K77" s="1" t="n">
        <f aca="false">C77+J77</f>
        <v>228.793450996634</v>
      </c>
      <c r="L77" s="1" t="n">
        <f aca="false">C77-J77</f>
        <v>165.259882336699</v>
      </c>
      <c r="O77" s="1" t="n">
        <f aca="false">(D8+S8+AH8+AW8+BL8+CA8+CP8+DE8+DT8+EI8)/6</f>
        <v>37.3662816666667</v>
      </c>
      <c r="P77" s="1" t="n">
        <f aca="false">SQRT(((D8-O77)^2+(S8-O77)^2+(AH8-O77)^2+(AW8-O77)^2+(BL8-O77)^2+(CA8-O77)^2)/5)</f>
        <v>0.000475033332165319</v>
      </c>
      <c r="R77" s="1" t="n">
        <f aca="false">(E8+T8+AI8+AX8+BM8+CB8+CQ8+DF8+DU8+EJ8)/6</f>
        <v>-98.2030283333333</v>
      </c>
      <c r="S77" s="1" t="n">
        <f aca="false">SQRT(((E8-R77)^2+(T8-R77)^2+(AI8-R77)^2+(AX8-R77)^2+(BM8-R77)^2+(CB8-R77)^2)/5)</f>
        <v>0.00025482673852451</v>
      </c>
    </row>
    <row r="78" customFormat="false" ht="12.75" hidden="false" customHeight="false" outlineLevel="0" collapsed="false">
      <c r="A78" s="1" t="n">
        <f aca="false">(H9+W9+AL9+BA9+BP9+CE9+CT9+DI9+DX9+EM9)/6</f>
        <v>248.57</v>
      </c>
      <c r="B78" s="1" t="n">
        <f aca="false">(I9+X9+AM9+BB9+BQ9+CF9+CU9+DJ9+DY9+EN9)/6</f>
        <v>220.418333333333</v>
      </c>
      <c r="C78" s="1" t="n">
        <f aca="false">(J9+Y9+AN9+BC9+BR9+CG9+CV9+DK9+DZ9+EO9)/6</f>
        <v>190.005</v>
      </c>
      <c r="D78" s="1" t="n">
        <f aca="false">SQRT(((H9-A78)^2+(W9-A78)^2+(AL9-A78)^2+(BA9-A78)^2+(BP9-A78)^2+(CE9-A78)^2)/5)</f>
        <v>179.328546305378</v>
      </c>
      <c r="E78" s="1" t="n">
        <f aca="false">A78+D78</f>
        <v>427.898546305378</v>
      </c>
      <c r="F78" s="1" t="n">
        <f aca="false">A78-D78</f>
        <v>69.2414536946222</v>
      </c>
      <c r="G78" s="1" t="n">
        <f aca="false">SQRT(((I9-B78)^2+(X9-B78)^2+(AM9-B78)^2+(BB9-B78)^2+(BQ9-B78)^2+(CF9-B78)^2)/5)</f>
        <v>154.830166623519</v>
      </c>
      <c r="H78" s="1" t="n">
        <f aca="false">B78+G78</f>
        <v>375.248499956852</v>
      </c>
      <c r="I78" s="1" t="n">
        <f aca="false">B78-G78</f>
        <v>65.5881667098143</v>
      </c>
      <c r="J78" s="1" t="n">
        <f aca="false">SQRT(((J9-C78)^2+(Y9-C78)^2+(AN9-C78)^2+(BC9-C78)^2+(BR9-C78)^2+(CG9-C78)^2)/5)</f>
        <v>36.7287194168269</v>
      </c>
      <c r="K78" s="1" t="n">
        <f aca="false">C78+J78</f>
        <v>226.733719416827</v>
      </c>
      <c r="L78" s="1" t="n">
        <f aca="false">C78-J78</f>
        <v>153.276280583173</v>
      </c>
      <c r="O78" s="1" t="n">
        <f aca="false">(D9+S9+AH9+AW9+BL9+CA9+CP9+DE9+DT9+EI9)/6</f>
        <v>37.3663383333333</v>
      </c>
      <c r="P78" s="1" t="n">
        <f aca="false">SQRT(((D9-O78)^2+(S9-O78)^2+(AH9-O78)^2+(AW9-O78)^2+(BL9-O78)^2+(CA9-O78)^2)/5)</f>
        <v>0.000508189597165234</v>
      </c>
      <c r="R78" s="1" t="n">
        <f aca="false">(E9+T9+AI9+AX9+BM9+CB9+CQ9+DF9+DU9+EJ9)/6</f>
        <v>-98.1917316666667</v>
      </c>
      <c r="S78" s="1" t="n">
        <f aca="false">SQRT(((E9-R78)^2+(T9-R78)^2+(AI9-R78)^2+(AX9-R78)^2+(BM9-R78)^2+(CB9-R78)^2)/5)</f>
        <v>0.000259724212708494</v>
      </c>
    </row>
    <row r="79" customFormat="false" ht="12.75" hidden="false" customHeight="false" outlineLevel="0" collapsed="false">
      <c r="A79" s="1" t="n">
        <f aca="false">(H10+W10+AL10+BA10+BP10+CE10+CT10+DI10+DX10+EM10)/6</f>
        <v>303.841666666667</v>
      </c>
      <c r="B79" s="1" t="n">
        <f aca="false">(I10+X10+AM10+BB10+BQ10+CF10+CU10+DJ10+DY10+EN10)/6</f>
        <v>270.941666666667</v>
      </c>
      <c r="C79" s="1" t="n">
        <f aca="false">(J10+Y10+AN10+BC10+BR10+CG10+CV10+DK10+DZ10+EO10)/6</f>
        <v>201.465</v>
      </c>
      <c r="D79" s="1" t="n">
        <f aca="false">SQRT(((H10-A79)^2+(W10-A79)^2+(AL10-A79)^2+(BA10-A79)^2+(BP10-A79)^2+(CE10-A79)^2)/5)</f>
        <v>132.397688109221</v>
      </c>
      <c r="E79" s="1" t="n">
        <f aca="false">A79+D79</f>
        <v>436.239354775888</v>
      </c>
      <c r="F79" s="1" t="n">
        <f aca="false">A79-D79</f>
        <v>171.443978557445</v>
      </c>
      <c r="G79" s="1" t="n">
        <f aca="false">SQRT(((I10-B79)^2+(X10-B79)^2+(AM10-B79)^2+(BB10-B79)^2+(BQ10-B79)^2+(CF10-B79)^2)/5)</f>
        <v>112.80318655369</v>
      </c>
      <c r="H79" s="1" t="n">
        <f aca="false">B79+G79</f>
        <v>383.744853220357</v>
      </c>
      <c r="I79" s="1" t="n">
        <f aca="false">B79-G79</f>
        <v>158.138480112976</v>
      </c>
      <c r="J79" s="1" t="n">
        <f aca="false">SQRT(((J10-C79)^2+(Y10-C79)^2+(AN10-C79)^2+(BC10-C79)^2+(BR10-C79)^2+(CG10-C79)^2)/5)</f>
        <v>31.029041719009</v>
      </c>
      <c r="K79" s="1" t="n">
        <f aca="false">C79+J79</f>
        <v>232.494041719009</v>
      </c>
      <c r="L79" s="1" t="n">
        <f aca="false">C79-J79</f>
        <v>170.435958280991</v>
      </c>
      <c r="O79" s="1" t="n">
        <f aca="false">(D10+S10+AH10+AW10+BL10+CA10+CP10+DE10+DT10+EI10)/6</f>
        <v>37.3664083333333</v>
      </c>
      <c r="P79" s="1" t="n">
        <f aca="false">SQRT(((D10-O79)^2+(S10-O79)^2+(AH10-O79)^2+(AW10-O79)^2+(BL10-O79)^2+(CA10-O79)^2)/5)</f>
        <v>0.000563219909686188</v>
      </c>
      <c r="R79" s="1" t="n">
        <f aca="false">(E10+T10+AI10+AX10+BM10+CB10+CQ10+DF10+DU10+EJ10)/6</f>
        <v>-98.180375</v>
      </c>
      <c r="S79" s="1" t="n">
        <f aca="false">SQRT(((E10-R79)^2+(T10-R79)^2+(AI10-R79)^2+(AX10-R79)^2+(BM10-R79)^2+(CB10-R79)^2)/5)</f>
        <v>0.000280267729144957</v>
      </c>
    </row>
    <row r="80" customFormat="false" ht="12.75" hidden="false" customHeight="false" outlineLevel="0" collapsed="false">
      <c r="A80" s="1" t="n">
        <f aca="false">(H11+W11+AL11+BA11+BP11+CE11+CT11+DI11+DX11+EM11)/6</f>
        <v>337.59</v>
      </c>
      <c r="B80" s="1" t="n">
        <f aca="false">(I11+X11+AM11+BB11+BQ11+CF11+CU11+DJ11+DY11+EN11)/6</f>
        <v>302.168333333333</v>
      </c>
      <c r="C80" s="1" t="n">
        <f aca="false">(J11+Y11+AN11+BC11+BR11+CG11+CV11+DK11+DZ11+EO11)/6</f>
        <v>193.488333333333</v>
      </c>
      <c r="D80" s="1" t="n">
        <f aca="false">SQRT(((H11-A80)^2+(W11-A80)^2+(AL11-A80)^2+(BA11-A80)^2+(BP11-A80)^2+(CE11-A80)^2)/5)</f>
        <v>149.979105344711</v>
      </c>
      <c r="E80" s="1" t="n">
        <f aca="false">A80+D80</f>
        <v>487.569105344711</v>
      </c>
      <c r="F80" s="1" t="n">
        <f aca="false">A80-D80</f>
        <v>187.610894655289</v>
      </c>
      <c r="G80" s="1" t="n">
        <f aca="false">SQRT(((I11-B80)^2+(X11-B80)^2+(AM11-B80)^2+(BB11-B80)^2+(BQ11-B80)^2+(CF11-B80)^2)/5)</f>
        <v>129.234354630132</v>
      </c>
      <c r="H80" s="1" t="n">
        <f aca="false">B80+G80</f>
        <v>431.402687963465</v>
      </c>
      <c r="I80" s="1" t="n">
        <f aca="false">B80-G80</f>
        <v>172.933978703202</v>
      </c>
      <c r="J80" s="1" t="n">
        <f aca="false">SQRT(((J11-C80)^2+(Y11-C80)^2+(AN11-C80)^2+(BC11-C80)^2+(BR11-C80)^2+(CG11-C80)^2)/5)</f>
        <v>39.1391361257076</v>
      </c>
      <c r="K80" s="1" t="n">
        <f aca="false">C80+J80</f>
        <v>232.627469459041</v>
      </c>
      <c r="L80" s="1" t="n">
        <f aca="false">C80-J80</f>
        <v>154.349197207626</v>
      </c>
      <c r="O80" s="1" t="n">
        <f aca="false">(D11+S11+AH11+AW11+BL11+CA11+CP11+DE11+DT11+EI11)/6</f>
        <v>37.3664666666667</v>
      </c>
      <c r="P80" s="1" t="n">
        <f aca="false">SQRT(((D11-O80)^2+(S11-O80)^2+(AH11-O80)^2+(AW11-O80)^2+(BL11-O80)^2+(CA11-O80)^2)/5)</f>
        <v>0.000621374819787409</v>
      </c>
      <c r="R80" s="1" t="n">
        <f aca="false">(E11+T11+AI11+AX11+BM11+CB11+CQ11+DF11+DU11+EJ11)/6</f>
        <v>-98.1690233333333</v>
      </c>
      <c r="S80" s="1" t="n">
        <f aca="false">SQRT(((E11-R80)^2+(T11-R80)^2+(AI11-R80)^2+(AX11-R80)^2+(BM11-R80)^2+(CB11-R80)^2)/5)</f>
        <v>0.000317595130105563</v>
      </c>
    </row>
    <row r="81" customFormat="false" ht="12.75" hidden="false" customHeight="false" outlineLevel="0" collapsed="false">
      <c r="A81" s="1" t="n">
        <f aca="false">(H12+W12+AL12+BA12+BP12+CE12+CT12+DI12+DX12+EM12)/6</f>
        <v>373.771666666667</v>
      </c>
      <c r="B81" s="1" t="n">
        <f aca="false">(I12+X12+AM12+BB12+BQ12+CF12+CU12+DJ12+DY12+EN12)/6</f>
        <v>335.035</v>
      </c>
      <c r="C81" s="1" t="n">
        <f aca="false">(J12+Y12+AN12+BC12+BR12+CG12+CV12+DK12+DZ12+EO12)/6</f>
        <v>195.84</v>
      </c>
      <c r="D81" s="1" t="n">
        <f aca="false">SQRT(((H12-A81)^2+(W12-A81)^2+(AL12-A81)^2+(BA12-A81)^2+(BP12-A81)^2+(CE12-A81)^2)/5)</f>
        <v>218.265363666952</v>
      </c>
      <c r="E81" s="1" t="n">
        <f aca="false">A81+D81</f>
        <v>592.037030333618</v>
      </c>
      <c r="F81" s="1" t="n">
        <f aca="false">A81-D81</f>
        <v>155.506302999715</v>
      </c>
      <c r="G81" s="1" t="n">
        <f aca="false">SQRT(((I12-B81)^2+(X12-B81)^2+(AM12-B81)^2+(BB12-B81)^2+(BQ12-B81)^2+(CF12-B81)^2)/5)</f>
        <v>188.925529111341</v>
      </c>
      <c r="H81" s="1" t="n">
        <f aca="false">B81+G81</f>
        <v>523.960529111341</v>
      </c>
      <c r="I81" s="1" t="n">
        <f aca="false">B81-G81</f>
        <v>146.109470888659</v>
      </c>
      <c r="J81" s="1" t="n">
        <f aca="false">SQRT(((J12-C81)^2+(Y12-C81)^2+(AN12-C81)^2+(BC12-C81)^2+(BR12-C81)^2+(CG12-C81)^2)/5)</f>
        <v>32.8436252566613</v>
      </c>
      <c r="K81" s="1" t="n">
        <f aca="false">C81+J81</f>
        <v>228.683625256661</v>
      </c>
      <c r="L81" s="1" t="n">
        <f aca="false">C81-J81</f>
        <v>162.996374743339</v>
      </c>
      <c r="O81" s="1" t="n">
        <f aca="false">(D12+S12+AH12+AW12+BL12+CA12+CP12+DE12+DT12+EI12)/6</f>
        <v>37.3665216666667</v>
      </c>
      <c r="P81" s="1" t="n">
        <f aca="false">SQRT(((D12-O81)^2+(S12-O81)^2+(AH12-O81)^2+(AW12-O81)^2+(BL12-O81)^2+(CA12-O81)^2)/5)</f>
        <v>0.000676030078225055</v>
      </c>
      <c r="R81" s="1" t="n">
        <f aca="false">(E12+T12+AI12+AX12+BM12+CB12+CQ12+DF12+DU12+EJ12)/6</f>
        <v>-98.1577033333333</v>
      </c>
      <c r="S81" s="1" t="n">
        <f aca="false">SQRT(((E12-R81)^2+(T12-R81)^2+(AI12-R81)^2+(AX12-R81)^2+(BM12-R81)^2+(CB12-R81)^2)/5)</f>
        <v>0.000342091605667295</v>
      </c>
    </row>
    <row r="82" customFormat="false" ht="12.75" hidden="false" customHeight="false" outlineLevel="0" collapsed="false">
      <c r="A82" s="1" t="n">
        <f aca="false">(H13+W13+AL13+BA13+BP13+CE13+CT13+DI13+DX13+EM13)/6</f>
        <v>342.853333333333</v>
      </c>
      <c r="B82" s="1" t="n">
        <f aca="false">(I13+X13+AM13+BB13+BQ13+CF13+CU13+DJ13+DY13+EN13)/6</f>
        <v>307.136666666667</v>
      </c>
      <c r="C82" s="1" t="n">
        <f aca="false">(J13+Y13+AN13+BC13+BR13+CG13+CV13+DK13+DZ13+EO13)/6</f>
        <v>194.016666666667</v>
      </c>
      <c r="D82" s="1" t="n">
        <f aca="false">SQRT(((H13-A82)^2+(W13-A82)^2+(AL13-A82)^2+(BA13-A82)^2+(BP13-A82)^2+(CE13-A82)^2)/5)</f>
        <v>215.352445230294</v>
      </c>
      <c r="E82" s="1" t="n">
        <f aca="false">A82+D82</f>
        <v>558.205778563627</v>
      </c>
      <c r="F82" s="1" t="n">
        <f aca="false">A82-D82</f>
        <v>127.50088810304</v>
      </c>
      <c r="G82" s="1" t="n">
        <f aca="false">SQRT(((I13-B82)^2+(X13-B82)^2+(AM13-B82)^2+(BB13-B82)^2+(BQ13-B82)^2+(CF13-B82)^2)/5)</f>
        <v>187.477504534989</v>
      </c>
      <c r="H82" s="1" t="n">
        <f aca="false">B82+G82</f>
        <v>494.614171201655</v>
      </c>
      <c r="I82" s="1" t="n">
        <f aca="false">B82-G82</f>
        <v>119.659162131678</v>
      </c>
      <c r="J82" s="1" t="n">
        <f aca="false">SQRT(((J13-C82)^2+(Y13-C82)^2+(AN13-C82)^2+(BC13-C82)^2+(BR13-C82)^2+(CG13-C82)^2)/5)</f>
        <v>33.1433375909347</v>
      </c>
      <c r="K82" s="1" t="n">
        <f aca="false">C82+J82</f>
        <v>227.160004257601</v>
      </c>
      <c r="L82" s="1" t="n">
        <f aca="false">C82-J82</f>
        <v>160.873329075732</v>
      </c>
      <c r="O82" s="1" t="n">
        <f aca="false">(D13+S13+AH13+AW13+BL13+CA13+CP13+DE13+DT13+EI13)/6</f>
        <v>37.3665866666667</v>
      </c>
      <c r="P82" s="1" t="n">
        <f aca="false">SQRT(((D13-O82)^2+(S13-O82)^2+(AH13-O82)^2+(AW13-O82)^2+(BL13-O82)^2+(CA13-O82)^2)/5)</f>
        <v>0.000722181879214472</v>
      </c>
      <c r="R82" s="1" t="n">
        <f aca="false">(E13+T13+AI13+AX13+BM13+CB13+CQ13+DF13+DU13+EJ13)/6</f>
        <v>-98.1464116666667</v>
      </c>
      <c r="S82" s="1" t="n">
        <f aca="false">SQRT(((E13-R82)^2+(T13-R82)^2+(AI13-R82)^2+(AX13-R82)^2+(BM13-R82)^2+(CB13-R82)^2)/5)</f>
        <v>0.000340259704736315</v>
      </c>
    </row>
    <row r="83" customFormat="false" ht="12.75" hidden="false" customHeight="false" outlineLevel="0" collapsed="false">
      <c r="A83" s="1" t="n">
        <f aca="false">(H14+W14+AL14+BA14+BP14+CE14+CT14+DI14+DX14+EM14)/6</f>
        <v>292.955</v>
      </c>
      <c r="B83" s="1" t="n">
        <f aca="false">(I14+X14+AM14+BB14+BQ14+CF14+CU14+DJ14+DY14+EN14)/6</f>
        <v>261.426666666667</v>
      </c>
      <c r="C83" s="1" t="n">
        <f aca="false">(J14+Y14+AN14+BC14+BR14+CG14+CV14+DK14+DZ14+EO14)/6</f>
        <v>175.168333333333</v>
      </c>
      <c r="D83" s="1" t="n">
        <f aca="false">SQRT(((H14-A83)^2+(W14-A83)^2+(AL14-A83)^2+(BA14-A83)^2+(BP14-A83)^2+(CE14-A83)^2)/5)</f>
        <v>88.891817564948</v>
      </c>
      <c r="E83" s="1" t="n">
        <f aca="false">A83+D83</f>
        <v>381.846817564948</v>
      </c>
      <c r="F83" s="1" t="n">
        <f aca="false">A83-D83</f>
        <v>204.063182435052</v>
      </c>
      <c r="G83" s="1" t="n">
        <f aca="false">SQRT(((I14-B83)^2+(X14-B83)^2+(AM14-B83)^2+(BB14-B83)^2+(BQ14-B83)^2+(CF14-B83)^2)/5)</f>
        <v>78.0081843569421</v>
      </c>
      <c r="H83" s="1" t="n">
        <f aca="false">B83+G83</f>
        <v>339.434851023609</v>
      </c>
      <c r="I83" s="1" t="n">
        <f aca="false">B83-G83</f>
        <v>183.418482309725</v>
      </c>
      <c r="J83" s="1" t="n">
        <f aca="false">SQRT(((J14-C83)^2+(Y14-C83)^2+(AN14-C83)^2+(BC14-C83)^2+(BR14-C83)^2+(CG14-C83)^2)/5)</f>
        <v>40.8603648621334</v>
      </c>
      <c r="K83" s="1" t="n">
        <f aca="false">C83+J83</f>
        <v>216.028698195467</v>
      </c>
      <c r="L83" s="1" t="n">
        <f aca="false">C83-J83</f>
        <v>134.3079684712</v>
      </c>
      <c r="O83" s="1" t="n">
        <f aca="false">(D14+S14+AH14+AW14+BL14+CA14+CP14+DE14+DT14+EI14)/6</f>
        <v>37.3666366666667</v>
      </c>
      <c r="P83" s="1" t="n">
        <f aca="false">SQRT(((D14-O83)^2+(S14-O83)^2+(AH14-O83)^2+(AW14-O83)^2+(BL14-O83)^2+(CA14-O83)^2)/5)</f>
        <v>0.000750137765124856</v>
      </c>
      <c r="R83" s="1" t="n">
        <f aca="false">(E14+T14+AI14+AX14+BM14+CB14+CQ14+DF14+DU14+EJ14)/6</f>
        <v>-98.13513</v>
      </c>
      <c r="S83" s="1" t="n">
        <f aca="false">SQRT(((E14-R83)^2+(T14-R83)^2+(AI14-R83)^2+(AX14-R83)^2+(BM14-R83)^2+(CB14-R83)^2)/5)</f>
        <v>0.000344963766212217</v>
      </c>
    </row>
    <row r="84" customFormat="false" ht="12.75" hidden="false" customHeight="false" outlineLevel="0" collapsed="false">
      <c r="A84" s="1" t="n">
        <f aca="false">(H15+W15+AL15+BA15+BP15+CE15+CT15+DI15+DX15+EM15)/6</f>
        <v>266.835</v>
      </c>
      <c r="B84" s="1" t="n">
        <f aca="false">(I15+X15+AM15+BB15+BQ15+CF15+CU15+DJ15+DY15+EN15)/6</f>
        <v>236.39</v>
      </c>
      <c r="C84" s="1" t="n">
        <f aca="false">(J15+Y15+AN15+BC15+BR15+CG15+CV15+DK15+DZ15+EO15)/6</f>
        <v>160.91</v>
      </c>
      <c r="D84" s="1" t="n">
        <f aca="false">SQRT(((H15-A84)^2+(W15-A84)^2+(AL15-A84)^2+(BA15-A84)^2+(BP15-A84)^2+(CE15-A84)^2)/5)</f>
        <v>65.9178084435458</v>
      </c>
      <c r="E84" s="1" t="n">
        <f aca="false">A84+D84</f>
        <v>332.752808443546</v>
      </c>
      <c r="F84" s="1" t="n">
        <f aca="false">A84-D84</f>
        <v>200.917191556454</v>
      </c>
      <c r="G84" s="1" t="n">
        <f aca="false">SQRT(((I15-B84)^2+(X15-B84)^2+(AM15-B84)^2+(BB15-B84)^2+(BQ15-B84)^2+(CF15-B84)^2)/5)</f>
        <v>61.3718854199543</v>
      </c>
      <c r="H84" s="1" t="n">
        <f aca="false">B84+G84</f>
        <v>297.761885419954</v>
      </c>
      <c r="I84" s="1" t="n">
        <f aca="false">B84-G84</f>
        <v>175.018114580046</v>
      </c>
      <c r="J84" s="1" t="n">
        <f aca="false">SQRT(((J15-C84)^2+(Y15-C84)^2+(AN15-C84)^2+(BC15-C84)^2+(BR15-C84)^2+(CG15-C84)^2)/5)</f>
        <v>47.7922336787056</v>
      </c>
      <c r="K84" s="1" t="n">
        <f aca="false">C84+J84</f>
        <v>208.702233678706</v>
      </c>
      <c r="L84" s="1" t="n">
        <f aca="false">C84-J84</f>
        <v>113.117766321294</v>
      </c>
      <c r="O84" s="1" t="n">
        <f aca="false">(D15+S15+AH15+AW15+BL15+CA15+CP15+DE15+DT15+EI15)/6</f>
        <v>37.3666716666667</v>
      </c>
      <c r="P84" s="1" t="n">
        <f aca="false">SQRT(((D15-O84)^2+(S15-O84)^2+(AH15-O84)^2+(AW15-O84)^2+(BL15-O84)^2+(CA15-O84)^2)/5)</f>
        <v>0.000765569504791273</v>
      </c>
      <c r="R84" s="1" t="n">
        <f aca="false">(E15+T15+AI15+AX15+BM15+CB15+CQ15+DF15+DU15+EJ15)/6</f>
        <v>-98.1237983333333</v>
      </c>
      <c r="S84" s="1" t="n">
        <f aca="false">SQRT(((E15-R84)^2+(T15-R84)^2+(AI15-R84)^2+(AX15-R84)^2+(BM15-R84)^2+(CB15-R84)^2)/5)</f>
        <v>0.000305248532618742</v>
      </c>
    </row>
    <row r="85" customFormat="false" ht="12.75" hidden="false" customHeight="false" outlineLevel="0" collapsed="false">
      <c r="A85" s="1" t="n">
        <f aca="false">(H16+W16+AL16+BA16+BP16+CE16+CT16+DI16+DX16+EM16)/6</f>
        <v>244.575</v>
      </c>
      <c r="B85" s="1" t="n">
        <f aca="false">(I16+X16+AM16+BB16+BQ16+CF16+CU16+DJ16+DY16+EN16)/6</f>
        <v>213.625</v>
      </c>
      <c r="C85" s="1" t="n">
        <f aca="false">(J16+Y16+AN16+BC16+BR16+CG16+CV16+DK16+DZ16+EO16)/6</f>
        <v>124.188333333333</v>
      </c>
      <c r="D85" s="1" t="n">
        <f aca="false">SQRT(((H16-A85)^2+(W16-A85)^2+(AL16-A85)^2+(BA16-A85)^2+(BP16-A85)^2+(CE16-A85)^2)/5)</f>
        <v>123.664781526512</v>
      </c>
      <c r="E85" s="1" t="n">
        <f aca="false">A85+D85</f>
        <v>368.239781526512</v>
      </c>
      <c r="F85" s="1" t="n">
        <f aca="false">A85-D85</f>
        <v>120.910218473488</v>
      </c>
      <c r="G85" s="1" t="n">
        <f aca="false">SQRT(((I16-B85)^2+(X16-B85)^2+(AM16-B85)^2+(BB16-B85)^2+(BQ16-B85)^2+(CF16-B85)^2)/5)</f>
        <v>111.986088019896</v>
      </c>
      <c r="H85" s="1" t="n">
        <f aca="false">B85+G85</f>
        <v>325.611088019896</v>
      </c>
      <c r="I85" s="1" t="n">
        <f aca="false">B85-G85</f>
        <v>101.638911980104</v>
      </c>
      <c r="J85" s="1" t="n">
        <f aca="false">SQRT(((J16-C85)^2+(Y16-C85)^2+(AN16-C85)^2+(BC16-C85)^2+(BR16-C85)^2+(CG16-C85)^2)/5)</f>
        <v>41.123312812402</v>
      </c>
      <c r="K85" s="1" t="n">
        <f aca="false">C85+J85</f>
        <v>165.311646145735</v>
      </c>
      <c r="L85" s="1" t="n">
        <f aca="false">C85-J85</f>
        <v>83.0650205209313</v>
      </c>
      <c r="O85" s="1" t="n">
        <f aca="false">(D16+S16+AH16+AW16+BL16+CA16+CP16+DE16+DT16+EI16)/6</f>
        <v>37.366705</v>
      </c>
      <c r="P85" s="1" t="n">
        <f aca="false">SQRT(((D16-O85)^2+(S16-O85)^2+(AH16-O85)^2+(AW16-O85)^2+(BL16-O85)^2+(CA16-O85)^2)/5)</f>
        <v>0.000774564393707211</v>
      </c>
      <c r="R85" s="1" t="n">
        <f aca="false">(E16+T16+AI16+AX16+BM16+CB16+CQ16+DF16+DU16+EJ16)/6</f>
        <v>-98.1124333333333</v>
      </c>
      <c r="S85" s="1" t="n">
        <f aca="false">SQRT(((E16-R85)^2+(T16-R85)^2+(AI16-R85)^2+(AX16-R85)^2+(BM16-R85)^2+(CB16-R85)^2)/5)</f>
        <v>0.000303095144578814</v>
      </c>
    </row>
    <row r="86" customFormat="false" ht="12.75" hidden="false" customHeight="false" outlineLevel="0" collapsed="false">
      <c r="A86" s="1" t="n">
        <f aca="false">(H17+W17+AL17+BA17+BP17+CE17+CT17+DI17+DX17+EM17)/6</f>
        <v>208.921666666667</v>
      </c>
      <c r="B86" s="1" t="n">
        <f aca="false">(I17+X17+AM17+BB17+BQ17+CF17+CU17+DJ17+DY17+EN17)/6</f>
        <v>180.571666666667</v>
      </c>
      <c r="C86" s="1" t="n">
        <f aca="false">(J17+Y17+AN17+BC17+BR17+CG17+CV17+DK17+DZ17+EO17)/6</f>
        <v>106.075</v>
      </c>
      <c r="D86" s="1" t="n">
        <f aca="false">SQRT(((H17-A86)^2+(W17-A86)^2+(AL17-A86)^2+(BA17-A86)^2+(BP17-A86)^2+(CE17-A86)^2)/5)</f>
        <v>107.044958670022</v>
      </c>
      <c r="E86" s="1" t="n">
        <f aca="false">A86+D86</f>
        <v>315.966625336688</v>
      </c>
      <c r="F86" s="1" t="n">
        <f aca="false">A86-D86</f>
        <v>101.876707996645</v>
      </c>
      <c r="G86" s="1" t="n">
        <f aca="false">SQRT(((I17-B86)^2+(X17-B86)^2+(AM17-B86)^2+(BB17-B86)^2+(BQ17-B86)^2+(CF17-B86)^2)/5)</f>
        <v>97.4228444291516</v>
      </c>
      <c r="H86" s="1" t="n">
        <f aca="false">B86+G86</f>
        <v>277.994511095818</v>
      </c>
      <c r="I86" s="1" t="n">
        <f aca="false">B86-G86</f>
        <v>83.1488222375151</v>
      </c>
      <c r="J86" s="1" t="n">
        <f aca="false">SQRT(((J17-C86)^2+(Y17-C86)^2+(AN17-C86)^2+(BC17-C86)^2+(BR17-C86)^2+(CG17-C86)^2)/5)</f>
        <v>47.765366009275</v>
      </c>
      <c r="K86" s="1" t="n">
        <f aca="false">C86+J86</f>
        <v>153.840366009275</v>
      </c>
      <c r="L86" s="1" t="n">
        <f aca="false">C86-J86</f>
        <v>58.309633990725</v>
      </c>
      <c r="O86" s="1" t="n">
        <f aca="false">(D17+S17+AH17+AW17+BL17+CA17+CP17+DE17+DT17+EI17)/6</f>
        <v>37.3667616666667</v>
      </c>
      <c r="P86" s="1" t="n">
        <f aca="false">SQRT(((D17-O86)^2+(S17-O86)^2+(AH17-O86)^2+(AW17-O86)^2+(BL17-O86)^2+(CA17-O86)^2)/5)</f>
        <v>0.000744269216523363</v>
      </c>
      <c r="R86" s="1" t="n">
        <f aca="false">(E17+T17+AI17+AX17+BM17+CB17+CQ17+DF17+DU17+EJ17)/6</f>
        <v>-98.1011166666667</v>
      </c>
      <c r="S86" s="1" t="n">
        <f aca="false">SQRT(((E17-R86)^2+(T17-R86)^2+(AI17-R86)^2+(AX17-R86)^2+(BM17-R86)^2+(CB17-R86)^2)/5)</f>
        <v>0.000330736551758652</v>
      </c>
    </row>
    <row r="87" customFormat="false" ht="12.75" hidden="false" customHeight="false" outlineLevel="0" collapsed="false">
      <c r="A87" s="1" t="n">
        <f aca="false">(H18+W18+AL18+BA18+BP18+CE18+CT18+DI18+DX18+EM18)/6</f>
        <v>199.461666666667</v>
      </c>
      <c r="B87" s="1" t="n">
        <f aca="false">(I18+X18+AM18+BB18+BQ18+CF18+CU18+DJ18+DY18+EN18)/6</f>
        <v>171.588333333333</v>
      </c>
      <c r="C87" s="1" t="n">
        <f aca="false">(J18+Y18+AN18+BC18+BR18+CG18+CV18+DK18+DZ18+EO18)/6</f>
        <v>113.67</v>
      </c>
      <c r="D87" s="1" t="n">
        <f aca="false">SQRT(((H18-A87)^2+(W18-A87)^2+(AL18-A87)^2+(BA18-A87)^2+(BP18-A87)^2+(CE18-A87)^2)/5)</f>
        <v>147.767393888729</v>
      </c>
      <c r="E87" s="1" t="n">
        <f aca="false">A87+D87</f>
        <v>347.229060555395</v>
      </c>
      <c r="F87" s="1" t="n">
        <f aca="false">A87-D87</f>
        <v>51.6942727779381</v>
      </c>
      <c r="G87" s="1" t="n">
        <f aca="false">SQRT(((I18-B87)^2+(X18-B87)^2+(AM18-B87)^2+(BB18-B87)^2+(BQ18-B87)^2+(CF18-B87)^2)/5)</f>
        <v>131.234433502289</v>
      </c>
      <c r="H87" s="1" t="n">
        <f aca="false">B87+G87</f>
        <v>302.822766835622</v>
      </c>
      <c r="I87" s="1" t="n">
        <f aca="false">B87-G87</f>
        <v>40.3538998310445</v>
      </c>
      <c r="J87" s="1" t="n">
        <f aca="false">SQRT(((J18-C87)^2+(Y18-C87)^2+(AN18-C87)^2+(BC18-C87)^2+(BR18-C87)^2+(CG18-C87)^2)/5)</f>
        <v>56.1336900622078</v>
      </c>
      <c r="K87" s="1" t="n">
        <f aca="false">C87+J87</f>
        <v>169.803690062208</v>
      </c>
      <c r="L87" s="1" t="n">
        <f aca="false">C87-J87</f>
        <v>57.5363099377923</v>
      </c>
      <c r="O87" s="1" t="n">
        <f aca="false">(D18+S18+AH18+AW18+BL18+CA18+CP18+DE18+DT18+EI18)/6</f>
        <v>37.3668316666667</v>
      </c>
      <c r="P87" s="1" t="n">
        <f aca="false">SQRT(((D18-O87)^2+(S18-O87)^2+(AH18-O87)^2+(AW18-O87)^2+(BL18-O87)^2+(CA18-O87)^2)/5)</f>
        <v>0.000690084535884847</v>
      </c>
      <c r="R87" s="1" t="n">
        <f aca="false">(E18+T18+AI18+AX18+BM18+CB18+CQ18+DF18+DU18+EJ18)/6</f>
        <v>-98.0897966666667</v>
      </c>
      <c r="S87" s="1" t="n">
        <f aca="false">SQRT(((E18-R87)^2+(T18-R87)^2+(AI18-R87)^2+(AX18-R87)^2+(BM18-R87)^2+(CB18-R87)^2)/5)</f>
        <v>0.000311426823937187</v>
      </c>
    </row>
    <row r="88" customFormat="false" ht="12.75" hidden="false" customHeight="false" outlineLevel="0" collapsed="false">
      <c r="A88" s="1" t="n">
        <f aca="false">(H19+W19+AL19+BA19+BP19+CE19+CT19+DI19+DX19+EM19)/6</f>
        <v>231.81</v>
      </c>
      <c r="B88" s="1" t="n">
        <f aca="false">(I19+X19+AM19+BB19+BQ19+CF19+CU19+DJ19+DY19+EN19)/6</f>
        <v>199.796666666667</v>
      </c>
      <c r="C88" s="1" t="n">
        <f aca="false">(J19+Y19+AN19+BC19+BR19+CG19+CV19+DK19+DZ19+EO19)/6</f>
        <v>125.986666666667</v>
      </c>
      <c r="D88" s="1" t="n">
        <f aca="false">SQRT(((H19-A88)^2+(W19-A88)^2+(AL19-A88)^2+(BA19-A88)^2+(BP19-A88)^2+(CE19-A88)^2)/5)</f>
        <v>155.563780617469</v>
      </c>
      <c r="E88" s="1" t="n">
        <f aca="false">A88+D88</f>
        <v>387.373780617469</v>
      </c>
      <c r="F88" s="1" t="n">
        <f aca="false">A88-D88</f>
        <v>76.2462193825311</v>
      </c>
      <c r="G88" s="1" t="n">
        <f aca="false">SQRT(((I19-B88)^2+(X19-B88)^2+(AM19-B88)^2+(BB19-B88)^2+(BQ19-B88)^2+(CF19-B88)^2)/5)</f>
        <v>142.186216866005</v>
      </c>
      <c r="H88" s="1" t="n">
        <f aca="false">B88+G88</f>
        <v>341.982883532672</v>
      </c>
      <c r="I88" s="1" t="n">
        <f aca="false">B88-G88</f>
        <v>57.6104498006614</v>
      </c>
      <c r="J88" s="1" t="n">
        <f aca="false">SQRT(((J19-C88)^2+(Y19-C88)^2+(AN19-C88)^2+(BC19-C88)^2+(BR19-C88)^2+(CG19-C88)^2)/5)</f>
        <v>42.3571163639201</v>
      </c>
      <c r="K88" s="1" t="n">
        <f aca="false">C88+J88</f>
        <v>168.343783030587</v>
      </c>
      <c r="L88" s="1" t="n">
        <f aca="false">C88-J88</f>
        <v>83.6295503027466</v>
      </c>
      <c r="O88" s="1" t="n">
        <f aca="false">(D19+S19+AH19+AW19+BL19+CA19+CP19+DE19+DT19+EI19)/6</f>
        <v>37.3669</v>
      </c>
      <c r="P88" s="1" t="n">
        <f aca="false">SQRT(((D19-O88)^2+(S19-O88)^2+(AH19-O88)^2+(AW19-O88)^2+(BL19-O88)^2+(CA19-O88)^2)/5)</f>
        <v>0.000660575506659412</v>
      </c>
      <c r="R88" s="1" t="n">
        <f aca="false">(E19+T19+AI19+AX19+BM19+CB19+CQ19+DF19+DU19+EJ19)/6</f>
        <v>-98.0784516666667</v>
      </c>
      <c r="S88" s="1" t="n">
        <f aca="false">SQRT(((E19-R88)^2+(T19-R88)^2+(AI19-R88)^2+(AX19-R88)^2+(BM19-R88)^2+(CB19-R88)^2)/5)</f>
        <v>0.000287848339699743</v>
      </c>
    </row>
    <row r="89" customFormat="false" ht="12.75" hidden="false" customHeight="false" outlineLevel="0" collapsed="false">
      <c r="A89" s="1" t="n">
        <f aca="false">(H20+W20+AL20+BA20+BP20+CE20+CT20+DI20+DX20+EM20)/6</f>
        <v>224.616666666667</v>
      </c>
      <c r="B89" s="1" t="n">
        <f aca="false">(I20+X20+AM20+BB20+BQ20+CF20+CU20+DJ20+DY20+EN20)/6</f>
        <v>194.666666666667</v>
      </c>
      <c r="C89" s="1" t="n">
        <f aca="false">(J20+Y20+AN20+BC20+BR20+CG20+CV20+DK20+DZ20+EO20)/6</f>
        <v>145.725</v>
      </c>
      <c r="D89" s="1" t="n">
        <f aca="false">SQRT(((H20-A89)^2+(W20-A89)^2+(AL20-A89)^2+(BA20-A89)^2+(BP20-A89)^2+(CE20-A89)^2)/5)</f>
        <v>153.889565035017</v>
      </c>
      <c r="E89" s="1" t="n">
        <f aca="false">A89+D89</f>
        <v>378.506231701683</v>
      </c>
      <c r="F89" s="1" t="n">
        <f aca="false">A89-D89</f>
        <v>70.7271016316498</v>
      </c>
      <c r="G89" s="1" t="n">
        <f aca="false">SQRT(((I20-B89)^2+(X20-B89)^2+(AM20-B89)^2+(BB20-B89)^2+(BQ20-B89)^2+(CF20-B89)^2)/5)</f>
        <v>138.890163318597</v>
      </c>
      <c r="H89" s="1" t="n">
        <f aca="false">B89+G89</f>
        <v>333.556829985264</v>
      </c>
      <c r="I89" s="1" t="n">
        <f aca="false">B89-G89</f>
        <v>55.7765033480692</v>
      </c>
      <c r="J89" s="1" t="n">
        <f aca="false">SQRT(((J20-C89)^2+(Y20-C89)^2+(AN20-C89)^2+(BC20-C89)^2+(BR20-C89)^2+(CG20-C89)^2)/5)</f>
        <v>29.1798675459639</v>
      </c>
      <c r="K89" s="1" t="n">
        <f aca="false">C89+J89</f>
        <v>174.904867545964</v>
      </c>
      <c r="L89" s="1" t="n">
        <f aca="false">C89-J89</f>
        <v>116.545132454036</v>
      </c>
      <c r="O89" s="1" t="n">
        <f aca="false">(D20+S20+AH20+AW20+BL20+CA20+CP20+DE20+DT20+EI20)/6</f>
        <v>37.3669466666667</v>
      </c>
      <c r="P89" s="1" t="n">
        <f aca="false">SQRT(((D20-O89)^2+(S20-O89)^2+(AH20-O89)^2+(AW20-O89)^2+(BL20-O89)^2+(CA20-O89)^2)/5)</f>
        <v>0.000629147571454164</v>
      </c>
      <c r="R89" s="1" t="n">
        <f aca="false">(E20+T20+AI20+AX20+BM20+CB20+CQ20+DF20+DU20+EJ20)/6</f>
        <v>-98.067165</v>
      </c>
      <c r="S89" s="1" t="n">
        <f aca="false">SQRT(((E20-R89)^2+(T20-R89)^2+(AI20-R89)^2+(AX20-R89)^2+(BM20-R89)^2+(CB20-R89)^2)/5)</f>
        <v>0.000258746980660821</v>
      </c>
    </row>
    <row r="90" customFormat="false" ht="12.75" hidden="false" customHeight="false" outlineLevel="0" collapsed="false">
      <c r="A90" s="1" t="n">
        <f aca="false">(H21+W21+AL21+BA21+BP21+CE21+CT21+DI21+DX21+EM21)/6</f>
        <v>223.206666666667</v>
      </c>
      <c r="B90" s="1" t="n">
        <f aca="false">(I21+X21+AM21+BB21+BQ21+CF21+CU21+DJ21+DY21+EN21)/6</f>
        <v>193.096666666667</v>
      </c>
      <c r="C90" s="1" t="n">
        <f aca="false">(J21+Y21+AN21+BC21+BR21+CG21+CV21+DK21+DZ21+EO21)/6</f>
        <v>170.955</v>
      </c>
      <c r="D90" s="1" t="n">
        <f aca="false">SQRT(((H21-A90)^2+(W21-A90)^2+(AL21-A90)^2+(BA21-A90)^2+(BP21-A90)^2+(CE21-A90)^2)/5)</f>
        <v>222.596963381504</v>
      </c>
      <c r="E90" s="1" t="n">
        <f aca="false">A90+D90</f>
        <v>445.803630048171</v>
      </c>
      <c r="F90" s="1" t="n">
        <f aca="false">A90-D90</f>
        <v>0.609703285162595</v>
      </c>
      <c r="G90" s="1" t="n">
        <f aca="false">SQRT(((I21-B90)^2+(X21-B90)^2+(AM21-B90)^2+(BB21-B90)^2+(BQ21-B90)^2+(CF21-B90)^2)/5)</f>
        <v>203.258623892485</v>
      </c>
      <c r="H90" s="1" t="n">
        <f aca="false">B90+G90</f>
        <v>396.355290559152</v>
      </c>
      <c r="I90" s="1" t="n">
        <f aca="false">B90-G90</f>
        <v>-10.1619572258183</v>
      </c>
      <c r="J90" s="1" t="n">
        <f aca="false">SQRT(((J21-C90)^2+(Y21-C90)^2+(AN21-C90)^2+(BC21-C90)^2+(BR21-C90)^2+(CG21-C90)^2)/5)</f>
        <v>28.3276343876435</v>
      </c>
      <c r="K90" s="1" t="n">
        <f aca="false">C90+J90</f>
        <v>199.282634387643</v>
      </c>
      <c r="L90" s="1" t="n">
        <f aca="false">C90-J90</f>
        <v>142.627365612357</v>
      </c>
      <c r="O90" s="1" t="n">
        <f aca="false">(D21+S21+AH21+AW21+BL21+CA21+CP21+DE21+DT21+EI21)/6</f>
        <v>37.3669483333333</v>
      </c>
      <c r="P90" s="1" t="n">
        <f aca="false">SQRT(((D21-O90)^2+(S21-O90)^2+(AH21-O90)^2+(AW21-O90)^2+(BL21-O90)^2+(CA21-O90)^2)/5)</f>
        <v>0.000591283913754168</v>
      </c>
      <c r="R90" s="1" t="n">
        <f aca="false">(E21+T21+AI21+AX21+BM21+CB21+CQ21+DF21+DU21+EJ21)/6</f>
        <v>-98.0558383333333</v>
      </c>
      <c r="S90" s="1" t="n">
        <f aca="false">SQRT(((E21-R90)^2+(T21-R90)^2+(AI21-R90)^2+(AX21-R90)^2+(BM21-R90)^2+(CB21-R90)^2)/5)</f>
        <v>0.000242108790971828</v>
      </c>
    </row>
    <row r="91" customFormat="false" ht="12.75" hidden="false" customHeight="false" outlineLevel="0" collapsed="false">
      <c r="A91" s="1" t="n">
        <f aca="false">(H22+W22+AL22+BA22+BP22+CE22+CT22+DI22+DX22+EM22)/6</f>
        <v>211.943333333333</v>
      </c>
      <c r="B91" s="1" t="n">
        <f aca="false">(I22+X22+AM22+BB22+BQ22+CF22+CU22+DJ22+DY22+EN22)/6</f>
        <v>186.14</v>
      </c>
      <c r="C91" s="1" t="n">
        <f aca="false">(J22+Y22+AN22+BC22+BR22+CG22+CV22+DK22+DZ22+EO22)/6</f>
        <v>169.565</v>
      </c>
      <c r="D91" s="1" t="n">
        <f aca="false">SQRT(((H22-A91)^2+(W22-A91)^2+(AL22-A91)^2+(BA22-A91)^2+(BP22-A91)^2+(CE22-A91)^2)/5)</f>
        <v>186.560190894699</v>
      </c>
      <c r="E91" s="1" t="n">
        <f aca="false">A91+D91</f>
        <v>398.503524228033</v>
      </c>
      <c r="F91" s="1" t="n">
        <f aca="false">A91-D91</f>
        <v>25.383142438634</v>
      </c>
      <c r="G91" s="1" t="n">
        <f aca="false">SQRT(((I22-B91)^2+(X22-B91)^2+(AM22-B91)^2+(BB22-B91)^2+(BQ22-B91)^2+(CF22-B91)^2)/5)</f>
        <v>169.093404957142</v>
      </c>
      <c r="H91" s="1" t="n">
        <f aca="false">B91+G91</f>
        <v>355.233404957142</v>
      </c>
      <c r="I91" s="1" t="n">
        <f aca="false">B91-G91</f>
        <v>17.0465950428581</v>
      </c>
      <c r="J91" s="1" t="n">
        <f aca="false">SQRT(((J22-C91)^2+(Y22-C91)^2+(AN22-C91)^2+(BC22-C91)^2+(BR22-C91)^2+(CG22-C91)^2)/5)</f>
        <v>24.349039200757</v>
      </c>
      <c r="K91" s="1" t="n">
        <f aca="false">C91+J91</f>
        <v>193.914039200757</v>
      </c>
      <c r="L91" s="1" t="n">
        <f aca="false">C91-J91</f>
        <v>145.215960799243</v>
      </c>
      <c r="O91" s="1" t="n">
        <f aca="false">(D22+S22+AH22+AW22+BL22+CA22+CP22+DE22+DT22+EI22)/6</f>
        <v>37.3669116666667</v>
      </c>
      <c r="P91" s="1" t="n">
        <f aca="false">SQRT(((D22-O91)^2+(S22-O91)^2+(AH22-O91)^2+(AW22-O91)^2+(BL22-O91)^2+(CA22-O91)^2)/5)</f>
        <v>0.00056570015614945</v>
      </c>
      <c r="R91" s="1" t="n">
        <f aca="false">(E22+T22+AI22+AX22+BM22+CB22+CQ22+DF22+DU22+EJ22)/6</f>
        <v>-98.0445183333333</v>
      </c>
      <c r="S91" s="1" t="n">
        <f aca="false">SQRT(((E22-R91)^2+(T22-R91)^2+(AI22-R91)^2+(AX22-R91)^2+(BM22-R91)^2+(CB22-R91)^2)/5)</f>
        <v>0.00023361649485011</v>
      </c>
    </row>
    <row r="92" customFormat="false" ht="12.75" hidden="false" customHeight="false" outlineLevel="0" collapsed="false">
      <c r="A92" s="1" t="n">
        <f aca="false">(H23+W23+AL23+BA23+BP23+CE23+CT23+DI23+DX23+EM23)/6</f>
        <v>188.765</v>
      </c>
      <c r="B92" s="1" t="n">
        <f aca="false">(I23+X23+AM23+BB23+BQ23+CF23+CU23+DJ23+DY23+EN23)/6</f>
        <v>167.158333333333</v>
      </c>
      <c r="C92" s="1" t="n">
        <f aca="false">(J23+Y23+AN23+BC23+BR23+CG23+CV23+DK23+DZ23+EO23)/6</f>
        <v>167.106666666667</v>
      </c>
      <c r="D92" s="1" t="n">
        <f aca="false">SQRT(((H23-A92)^2+(W23-A92)^2+(AL23-A92)^2+(BA23-A92)^2+(BP23-A92)^2+(CE23-A92)^2)/5)</f>
        <v>214.517006295538</v>
      </c>
      <c r="E92" s="1" t="n">
        <f aca="false">A92+D92</f>
        <v>403.282006295538</v>
      </c>
      <c r="F92" s="1" t="n">
        <f aca="false">A92-D92</f>
        <v>-25.7520062955383</v>
      </c>
      <c r="G92" s="1" t="n">
        <f aca="false">SQRT(((I23-B92)^2+(X23-B92)^2+(AM23-B92)^2+(BB23-B92)^2+(BQ23-B92)^2+(CF23-B92)^2)/5)</f>
        <v>191.517179638451</v>
      </c>
      <c r="H92" s="1" t="n">
        <f aca="false">B92+G92</f>
        <v>358.675512971784</v>
      </c>
      <c r="I92" s="1" t="n">
        <f aca="false">B92-G92</f>
        <v>-24.3588463051176</v>
      </c>
      <c r="J92" s="1" t="n">
        <f aca="false">SQRT(((J23-C92)^2+(Y23-C92)^2+(AN23-C92)^2+(BC23-C92)^2+(BR23-C92)^2+(CG23-C92)^2)/5)</f>
        <v>43.2855272194606</v>
      </c>
      <c r="K92" s="1" t="n">
        <f aca="false">C92+J92</f>
        <v>210.392193886127</v>
      </c>
      <c r="L92" s="1" t="n">
        <f aca="false">C92-J92</f>
        <v>123.821139447206</v>
      </c>
      <c r="O92" s="1" t="n">
        <f aca="false">(D23+S23+AH23+AW23+BL23+CA23+CP23+DE23+DT23+EI23)/6</f>
        <v>37.3668533333333</v>
      </c>
      <c r="P92" s="1" t="n">
        <f aca="false">SQRT(((D23-O92)^2+(S23-O92)^2+(AH23-O92)^2+(AW23-O92)^2+(BL23-O92)^2+(CA23-O92)^2)/5)</f>
        <v>0.000535038939393208</v>
      </c>
      <c r="R92" s="1" t="n">
        <f aca="false">(E23+T23+AI23+AX23+BM23+CB23+CQ23+DF23+DU23+EJ23)/6</f>
        <v>-98.03326</v>
      </c>
      <c r="S92" s="1" t="n">
        <f aca="false">SQRT(((E23-R92)^2+(T23-R92)^2+(AI23-R92)^2+(AX23-R92)^2+(BM23-R92)^2+(CB23-R92)^2)/5)</f>
        <v>0.000237655212439462</v>
      </c>
    </row>
    <row r="93" customFormat="false" ht="12.75" hidden="false" customHeight="false" outlineLevel="0" collapsed="false">
      <c r="A93" s="1" t="n">
        <f aca="false">(H24+W24+AL24+BA24+BP24+CE24+CT24+DI24+DX24+EM24)/6</f>
        <v>183.536666666667</v>
      </c>
      <c r="B93" s="1" t="n">
        <f aca="false">(I24+X24+AM24+BB24+BQ24+CF24+CU24+DJ24+DY24+EN24)/6</f>
        <v>162.21</v>
      </c>
      <c r="C93" s="1" t="n">
        <f aca="false">(J24+Y24+AN24+BC24+BR24+CG24+CV24+DK24+DZ24+EO24)/6</f>
        <v>163.343333333333</v>
      </c>
      <c r="D93" s="1" t="n">
        <f aca="false">SQRT(((H24-A93)^2+(W24-A93)^2+(AL24-A93)^2+(BA24-A93)^2+(BP24-A93)^2+(CE24-A93)^2)/5)</f>
        <v>118.546578468831</v>
      </c>
      <c r="E93" s="1" t="n">
        <f aca="false">A93+D93</f>
        <v>302.083245135497</v>
      </c>
      <c r="F93" s="1" t="n">
        <f aca="false">A93-D93</f>
        <v>64.9900881978359</v>
      </c>
      <c r="G93" s="1" t="n">
        <f aca="false">SQRT(((I24-B93)^2+(X24-B93)^2+(AM24-B93)^2+(BB24-B93)^2+(BQ24-B93)^2+(CF24-B93)^2)/5)</f>
        <v>110.875976117462</v>
      </c>
      <c r="H93" s="1" t="n">
        <f aca="false">B93+G93</f>
        <v>273.085976117462</v>
      </c>
      <c r="I93" s="1" t="n">
        <f aca="false">B93-G93</f>
        <v>51.334023882538</v>
      </c>
      <c r="J93" s="1" t="n">
        <f aca="false">SQRT(((J24-C93)^2+(Y24-C93)^2+(AN24-C93)^2+(BC24-C93)^2+(BR24-C93)^2+(CG24-C93)^2)/5)</f>
        <v>40.7174555524614</v>
      </c>
      <c r="K93" s="1" t="n">
        <f aca="false">C93+J93</f>
        <v>204.060788885795</v>
      </c>
      <c r="L93" s="1" t="n">
        <f aca="false">C93-J93</f>
        <v>122.625877780872</v>
      </c>
      <c r="O93" s="1" t="n">
        <f aca="false">(D24+S24+AH24+AW24+BL24+CA24+CP24+DE24+DT24+EI24)/6</f>
        <v>37.3668033333333</v>
      </c>
      <c r="P93" s="1" t="n">
        <f aca="false">SQRT(((D24-O93)^2+(S24-O93)^2+(AH24-O93)^2+(AW24-O93)^2+(BL24-O93)^2+(CA24-O93)^2)/5)</f>
        <v>0.000508160079763641</v>
      </c>
      <c r="R93" s="1" t="n">
        <f aca="false">(E24+T24+AI24+AX24+BM24+CB24+CQ24+DF24+DU24+EJ24)/6</f>
        <v>-98.02193</v>
      </c>
      <c r="S93" s="1" t="n">
        <f aca="false">SQRT(((E24-R93)^2+(T24-R93)^2+(AI24-R93)^2+(AX24-R93)^2+(BM24-R93)^2+(CB24-R93)^2)/5)</f>
        <v>0.000262221280599094</v>
      </c>
    </row>
    <row r="94" customFormat="false" ht="12.75" hidden="false" customHeight="false" outlineLevel="0" collapsed="false">
      <c r="A94" s="1" t="n">
        <f aca="false">(H25+W25+AL25+BA25+BP25+CE25+CT25+DI25+DX25+EM25)/6</f>
        <v>283.596666666667</v>
      </c>
      <c r="B94" s="1" t="n">
        <f aca="false">(I25+X25+AM25+BB25+BQ25+CF25+CU25+DJ25+DY25+EN25)/6</f>
        <v>255.301666666667</v>
      </c>
      <c r="C94" s="1" t="n">
        <f aca="false">(J25+Y25+AN25+BC25+BR25+CG25+CV25+DK25+DZ25+EO25)/6</f>
        <v>160.163333333333</v>
      </c>
      <c r="D94" s="1" t="n">
        <f aca="false">SQRT(((H25-A94)^2+(W25-A94)^2+(AL25-A94)^2+(BA25-A94)^2+(BP25-A94)^2+(CE25-A94)^2)/5)</f>
        <v>165.390762216838</v>
      </c>
      <c r="E94" s="1" t="n">
        <f aca="false">A94+D94</f>
        <v>448.987428883505</v>
      </c>
      <c r="F94" s="1" t="n">
        <f aca="false">A94-D94</f>
        <v>118.205904449829</v>
      </c>
      <c r="G94" s="1" t="n">
        <f aca="false">SQRT(((I25-B94)^2+(X25-B94)^2+(AM25-B94)^2+(BB25-B94)^2+(BQ25-B94)^2+(CF25-B94)^2)/5)</f>
        <v>150.123176947021</v>
      </c>
      <c r="H94" s="1" t="n">
        <f aca="false">B94+G94</f>
        <v>405.424843613688</v>
      </c>
      <c r="I94" s="1" t="n">
        <f aca="false">B94-G94</f>
        <v>105.178489719645</v>
      </c>
      <c r="J94" s="1" t="n">
        <f aca="false">SQRT(((J25-C94)^2+(Y25-C94)^2+(AN25-C94)^2+(BC25-C94)^2+(BR25-C94)^2+(CG25-C94)^2)/5)</f>
        <v>63.5149360911799</v>
      </c>
      <c r="K94" s="1" t="n">
        <f aca="false">C94+J94</f>
        <v>223.678269424513</v>
      </c>
      <c r="L94" s="1" t="n">
        <f aca="false">C94-J94</f>
        <v>96.6483972421534</v>
      </c>
      <c r="O94" s="1" t="n">
        <f aca="false">(D25+S25+AH25+AW25+BL25+CA25+CP25+DE25+DT25+EI25)/6</f>
        <v>37.3667833333333</v>
      </c>
      <c r="P94" s="1" t="n">
        <f aca="false">SQRT(((D25-O94)^2+(S25-O94)^2+(AH25-O94)^2+(AW25-O94)^2+(BL25-O94)^2+(CA25-O94)^2)/5)</f>
        <v>0.000514418765858119</v>
      </c>
      <c r="R94" s="1" t="n">
        <f aca="false">(E25+T25+AI25+AX25+BM25+CB25+CQ25+DF25+DU25+EJ25)/6</f>
        <v>-98.0105716666667</v>
      </c>
      <c r="S94" s="1" t="n">
        <f aca="false">SQRT(((E25-R94)^2+(T25-R94)^2+(AI25-R94)^2+(AX25-R94)^2+(BM25-R94)^2+(CB25-R94)^2)/5)</f>
        <v>0.000254355394412661</v>
      </c>
    </row>
    <row r="95" customFormat="false" ht="12.75" hidden="false" customHeight="false" outlineLevel="0" collapsed="false">
      <c r="A95" s="1" t="n">
        <f aca="false">(H26+W26+AL26+BA26+BP26+CE26+CT26+DI26+DX26+EM26)/6</f>
        <v>341.378333333333</v>
      </c>
      <c r="B95" s="1" t="n">
        <f aca="false">(I26+X26+AM26+BB26+BQ26+CF26+CU26+DJ26+DY26+EN26)/6</f>
        <v>307.181666666667</v>
      </c>
      <c r="C95" s="1" t="n">
        <f aca="false">(J26+Y26+AN26+BC26+BR26+CG26+CV26+DK26+DZ26+EO26)/6</f>
        <v>163.551666666667</v>
      </c>
      <c r="D95" s="1" t="n">
        <f aca="false">SQRT(((H26-A95)^2+(W26-A95)^2+(AL26-A95)^2+(BA26-A95)^2+(BP26-A95)^2+(CE26-A95)^2)/5)</f>
        <v>80.9771124248492</v>
      </c>
      <c r="E95" s="1" t="n">
        <f aca="false">A95+D95</f>
        <v>422.355445758183</v>
      </c>
      <c r="F95" s="1" t="n">
        <f aca="false">A95-D95</f>
        <v>260.401220908484</v>
      </c>
      <c r="G95" s="1" t="n">
        <f aca="false">SQRT(((I26-B95)^2+(X26-B95)^2+(AM26-B95)^2+(BB26-B95)^2+(BQ26-B95)^2+(CF26-B95)^2)/5)</f>
        <v>77.1839290051152</v>
      </c>
      <c r="H95" s="1" t="n">
        <f aca="false">B95+G95</f>
        <v>384.365595671782</v>
      </c>
      <c r="I95" s="1" t="n">
        <f aca="false">B95-G95</f>
        <v>229.997737661551</v>
      </c>
      <c r="J95" s="1" t="n">
        <f aca="false">SQRT(((J26-C95)^2+(Y26-C95)^2+(AN26-C95)^2+(BC26-C95)^2+(BR26-C95)^2+(CG26-C95)^2)/5)</f>
        <v>68.7594163490839</v>
      </c>
      <c r="K95" s="1" t="n">
        <f aca="false">C95+J95</f>
        <v>232.311083015751</v>
      </c>
      <c r="L95" s="1" t="n">
        <f aca="false">C95-J95</f>
        <v>94.7922503175828</v>
      </c>
      <c r="O95" s="1" t="n">
        <f aca="false">(D26+S26+AH26+AW26+BL26+CA26+CP26+DE26+DT26+EI26)/6</f>
        <v>37.3667916666667</v>
      </c>
      <c r="P95" s="1" t="n">
        <f aca="false">SQRT(((D26-O95)^2+(S26-O95)^2+(AH26-O95)^2+(AW26-O95)^2+(BL26-O95)^2+(CA26-O95)^2)/5)</f>
        <v>0.000528296002887739</v>
      </c>
      <c r="R95" s="1" t="n">
        <f aca="false">(E26+T26+AI26+AX26+BM26+CB26+CQ26+DF26+DU26+EJ26)/6</f>
        <v>-97.9992016666667</v>
      </c>
      <c r="S95" s="1" t="n">
        <f aca="false">SQRT(((E26-R95)^2+(T26-R95)^2+(AI26-R95)^2+(AX26-R95)^2+(BM26-R95)^2+(CB26-R95)^2)/5)</f>
        <v>0.000249272274165935</v>
      </c>
    </row>
    <row r="96" customFormat="false" ht="12.75" hidden="false" customHeight="false" outlineLevel="0" collapsed="false">
      <c r="A96" s="1" t="n">
        <f aca="false">(H27+W27+AL27+BA27+BP27+CE27+CT27+DI27+DX27+EM27)/6</f>
        <v>428.923333333333</v>
      </c>
      <c r="B96" s="1" t="n">
        <f aca="false">(I27+X27+AM27+BB27+BQ27+CF27+CU27+DJ27+DY27+EN27)/6</f>
        <v>386.641666666667</v>
      </c>
      <c r="C96" s="1" t="n">
        <f aca="false">(J27+Y27+AN27+BC27+BR27+CG27+CV27+DK27+DZ27+EO27)/6</f>
        <v>167.948333333333</v>
      </c>
      <c r="D96" s="1" t="n">
        <f aca="false">SQRT(((H27-A96)^2+(W27-A96)^2+(AL27-A96)^2+(BA27-A96)^2+(BP27-A96)^2+(CE27-A96)^2)/5)</f>
        <v>106.023562789913</v>
      </c>
      <c r="E96" s="1" t="n">
        <f aca="false">A96+D96</f>
        <v>534.946896123247</v>
      </c>
      <c r="F96" s="1" t="n">
        <f aca="false">A96-D96</f>
        <v>322.89977054342</v>
      </c>
      <c r="G96" s="1" t="n">
        <f aca="false">SQRT(((I27-B96)^2+(X27-B96)^2+(AM27-B96)^2+(BB27-B96)^2+(BQ27-B96)^2+(CF27-B96)^2)/5)</f>
        <v>93.5505149994732</v>
      </c>
      <c r="H96" s="1" t="n">
        <f aca="false">B96+G96</f>
        <v>480.19218166614</v>
      </c>
      <c r="I96" s="1" t="n">
        <f aca="false">B96-G96</f>
        <v>293.091151667193</v>
      </c>
      <c r="J96" s="1" t="n">
        <f aca="false">SQRT(((J27-C96)^2+(Y27-C96)^2+(AN27-C96)^2+(BC27-C96)^2+(BR27-C96)^2+(CG27-C96)^2)/5)</f>
        <v>67.3581476635653</v>
      </c>
      <c r="K96" s="1" t="n">
        <f aca="false">C96+J96</f>
        <v>235.306480996899</v>
      </c>
      <c r="L96" s="1" t="n">
        <f aca="false">C96-J96</f>
        <v>100.590185669768</v>
      </c>
      <c r="O96" s="1" t="n">
        <f aca="false">(D27+S27+AH27+AW27+BL27+CA27+CP27+DE27+DT27+EI27)/6</f>
        <v>37.366825</v>
      </c>
      <c r="P96" s="1" t="n">
        <f aca="false">SQRT(((D27-O96)^2+(S27-O96)^2+(AH27-O96)^2+(AW27-O96)^2+(BL27-O96)^2+(CA27-O96)^2)/5)</f>
        <v>0.000534742928891433</v>
      </c>
      <c r="R96" s="1" t="n">
        <f aca="false">(E27+T27+AI27+AX27+BM27+CB27+CQ27+DF27+DU27+EJ27)/6</f>
        <v>-97.9878316666667</v>
      </c>
      <c r="S96" s="1" t="n">
        <f aca="false">SQRT(((E27-R96)^2+(T27-R96)^2+(AI27-R96)^2+(AX27-R96)^2+(BM27-R96)^2+(CB27-R96)^2)/5)</f>
        <v>0.000257014915262831</v>
      </c>
    </row>
    <row r="97" customFormat="false" ht="12.75" hidden="false" customHeight="false" outlineLevel="0" collapsed="false">
      <c r="A97" s="1" t="n">
        <f aca="false">(H28+W28+AL28+BA28+BP28+CE28+CT28+DI28+DX28+EM28)/6</f>
        <v>475.57</v>
      </c>
      <c r="B97" s="1" t="n">
        <f aca="false">(I28+X28+AM28+BB28+BQ28+CF28+CU28+DJ28+DY28+EN28)/6</f>
        <v>430.481666666667</v>
      </c>
      <c r="C97" s="1" t="n">
        <f aca="false">(J28+Y28+AN28+BC28+BR28+CG28+CV28+DK28+DZ28+EO28)/6</f>
        <v>161.363333333333</v>
      </c>
      <c r="D97" s="1" t="n">
        <f aca="false">SQRT(((H28-A97)^2+(W28-A97)^2+(AL28-A97)^2+(BA28-A97)^2+(BP28-A97)^2+(CE28-A97)^2)/5)</f>
        <v>123.040154096132</v>
      </c>
      <c r="E97" s="1" t="n">
        <f aca="false">A97+D97</f>
        <v>598.610154096132</v>
      </c>
      <c r="F97" s="1" t="n">
        <f aca="false">A97-D97</f>
        <v>352.529845903868</v>
      </c>
      <c r="G97" s="1" t="n">
        <f aca="false">SQRT(((I28-B97)^2+(X28-B97)^2+(AM28-B97)^2+(BB28-B97)^2+(BQ28-B97)^2+(CF28-B97)^2)/5)</f>
        <v>107.448071070013</v>
      </c>
      <c r="H97" s="1" t="n">
        <f aca="false">B97+G97</f>
        <v>537.92973773668</v>
      </c>
      <c r="I97" s="1" t="n">
        <f aca="false">B97-G97</f>
        <v>323.033595596653</v>
      </c>
      <c r="J97" s="1" t="n">
        <f aca="false">SQRT(((J28-C97)^2+(Y28-C97)^2+(AN28-C97)^2+(BC28-C97)^2+(BR28-C97)^2+(CG28-C97)^2)/5)</f>
        <v>56.3374002476744</v>
      </c>
      <c r="K97" s="1" t="n">
        <f aca="false">C97+J97</f>
        <v>217.700733581008</v>
      </c>
      <c r="L97" s="1" t="n">
        <f aca="false">C97-J97</f>
        <v>105.025933085659</v>
      </c>
      <c r="O97" s="1" t="n">
        <f aca="false">(D28+S28+AH28+AW28+BL28+CA28+CP28+DE28+DT28+EI28)/6</f>
        <v>37.366845</v>
      </c>
      <c r="P97" s="1" t="n">
        <f aca="false">SQRT(((D28-O97)^2+(S28-O97)^2+(AH28-O97)^2+(AW28-O97)^2+(BL28-O97)^2+(CA28-O97)^2)/5)</f>
        <v>0.000535938429300893</v>
      </c>
      <c r="R97" s="1" t="n">
        <f aca="false">(E28+T28+AI28+AX28+BM28+CB28+CQ28+DF28+DU28+EJ28)/6</f>
        <v>-97.9764733333333</v>
      </c>
      <c r="S97" s="1" t="n">
        <f aca="false">SQRT(((E28-R97)^2+(T28-R97)^2+(AI28-R97)^2+(AX28-R97)^2+(BM28-R97)^2+(CB28-R97)^2)/5)</f>
        <v>0.000272739191657991</v>
      </c>
    </row>
    <row r="98" customFormat="false" ht="12.75" hidden="false" customHeight="false" outlineLevel="0" collapsed="false">
      <c r="A98" s="1" t="n">
        <f aca="false">(H29+W29+AL29+BA29+BP29+CE29+CT29+DI29+DX29+EM29)/6</f>
        <v>458.76</v>
      </c>
      <c r="B98" s="1" t="n">
        <f aca="false">(I29+X29+AM29+BB29+BQ29+CF29+CU29+DJ29+DY29+EN29)/6</f>
        <v>413.29</v>
      </c>
      <c r="C98" s="1" t="n">
        <f aca="false">(J29+Y29+AN29+BC29+BR29+CG29+CV29+DK29+DZ29+EO29)/6</f>
        <v>162.578333333333</v>
      </c>
      <c r="D98" s="1" t="n">
        <f aca="false">SQRT(((H29-A98)^2+(W29-A98)^2+(AL29-A98)^2+(BA29-A98)^2+(BP29-A98)^2+(CE29-A98)^2)/5)</f>
        <v>148.815014699458</v>
      </c>
      <c r="E98" s="1" t="n">
        <f aca="false">A98+D98</f>
        <v>607.575014699458</v>
      </c>
      <c r="F98" s="1" t="n">
        <f aca="false">A98-D98</f>
        <v>309.944985300542</v>
      </c>
      <c r="G98" s="1" t="n">
        <f aca="false">SQRT(((I29-B98)^2+(X29-B98)^2+(AM29-B98)^2+(BB29-B98)^2+(BQ29-B98)^2+(CF29-B98)^2)/5)</f>
        <v>128.534165263559</v>
      </c>
      <c r="H98" s="1" t="n">
        <f aca="false">B98+G98</f>
        <v>541.824165263559</v>
      </c>
      <c r="I98" s="1" t="n">
        <f aca="false">B98-G98</f>
        <v>284.755834736441</v>
      </c>
      <c r="J98" s="1" t="n">
        <f aca="false">SQRT(((J29-C98)^2+(Y29-C98)^2+(AN29-C98)^2+(BC29-C98)^2+(BR29-C98)^2+(CG29-C98)^2)/5)</f>
        <v>56.6125711893274</v>
      </c>
      <c r="K98" s="1" t="n">
        <f aca="false">C98+J98</f>
        <v>219.190904522661</v>
      </c>
      <c r="L98" s="1" t="n">
        <f aca="false">C98-J98</f>
        <v>105.965762144006</v>
      </c>
      <c r="O98" s="1" t="n">
        <f aca="false">(D29+S29+AH29+AW29+BL29+CA29+CP29+DE29+DT29+EI29)/6</f>
        <v>37.3668233333333</v>
      </c>
      <c r="P98" s="1" t="n">
        <f aca="false">SQRT(((D29-O98)^2+(S29-O98)^2+(AH29-O98)^2+(AW29-O98)^2+(BL29-O98)^2+(CA29-O98)^2)/5)</f>
        <v>0.000528419025647877</v>
      </c>
      <c r="R98" s="1" t="n">
        <f aca="false">(E29+T29+AI29+AX29+BM29+CB29+CQ29+DF29+DU29+EJ29)/6</f>
        <v>-97.9651316666667</v>
      </c>
      <c r="S98" s="1" t="n">
        <f aca="false">SQRT(((E29-R98)^2+(T29-R98)^2+(AI29-R98)^2+(AX29-R98)^2+(BM29-R98)^2+(CB29-R98)^2)/5)</f>
        <v>0.000289027103686739</v>
      </c>
    </row>
    <row r="99" customFormat="false" ht="12.75" hidden="false" customHeight="false" outlineLevel="0" collapsed="false">
      <c r="A99" s="1" t="n">
        <f aca="false">(H30+W30+AL30+BA30+BP30+CE30+CT30+DI30+DX30+EM30)/6</f>
        <v>387.511666666667</v>
      </c>
      <c r="B99" s="1" t="n">
        <f aca="false">(I30+X30+AM30+BB30+BQ30+CF30+CU30+DJ30+DY30+EN30)/6</f>
        <v>349.945</v>
      </c>
      <c r="C99" s="1" t="n">
        <f aca="false">(J30+Y30+AN30+BC30+BR30+CG30+CV30+DK30+DZ30+EO30)/6</f>
        <v>150.321666666667</v>
      </c>
      <c r="D99" s="1" t="n">
        <f aca="false">SQRT(((H30-A99)^2+(W30-A99)^2+(AL30-A99)^2+(BA30-A99)^2+(BP30-A99)^2+(CE30-A99)^2)/5)</f>
        <v>175.226603849606</v>
      </c>
      <c r="E99" s="1" t="n">
        <f aca="false">A99+D99</f>
        <v>562.738270516272</v>
      </c>
      <c r="F99" s="1" t="n">
        <f aca="false">A99-D99</f>
        <v>212.285062817061</v>
      </c>
      <c r="G99" s="1" t="n">
        <f aca="false">SQRT(((I30-B99)^2+(X30-B99)^2+(AM30-B99)^2+(BB30-B99)^2+(BQ30-B99)^2+(CF30-B99)^2)/5)</f>
        <v>153.982106590344</v>
      </c>
      <c r="H99" s="1" t="n">
        <f aca="false">B99+G99</f>
        <v>503.927106590344</v>
      </c>
      <c r="I99" s="1" t="n">
        <f aca="false">B99-G99</f>
        <v>195.962893409656</v>
      </c>
      <c r="J99" s="1" t="n">
        <f aca="false">SQRT(((J30-C99)^2+(Y30-C99)^2+(AN30-C99)^2+(BC30-C99)^2+(BR30-C99)^2+(CG30-C99)^2)/5)</f>
        <v>41.162779991962</v>
      </c>
      <c r="K99" s="1" t="n">
        <f aca="false">C99+J99</f>
        <v>191.484446658629</v>
      </c>
      <c r="L99" s="1" t="n">
        <f aca="false">C99-J99</f>
        <v>109.158886674705</v>
      </c>
      <c r="O99" s="1" t="n">
        <f aca="false">(D30+S30+AH30+AW30+BL30+CA30+CP30+DE30+DT30+EI30)/6</f>
        <v>37.3667616666667</v>
      </c>
      <c r="P99" s="1" t="n">
        <f aca="false">SQRT(((D30-O99)^2+(S30-O99)^2+(AH30-O99)^2+(AW30-O99)^2+(BL30-O99)^2+(CA30-O99)^2)/5)</f>
        <v>0.000524763438766463</v>
      </c>
      <c r="R99" s="1" t="n">
        <f aca="false">(E30+T30+AI30+AX30+BM30+CB30+CQ30+DF30+DU30+EJ30)/6</f>
        <v>-97.9538583333333</v>
      </c>
      <c r="S99" s="1" t="n">
        <f aca="false">SQRT(((E30-R99)^2+(T30-R99)^2+(AI30-R99)^2+(AX30-R99)^2+(BM30-R99)^2+(CB30-R99)^2)/5)</f>
        <v>0.000334030936690468</v>
      </c>
    </row>
    <row r="100" customFormat="false" ht="12.75" hidden="false" customHeight="false" outlineLevel="0" collapsed="false">
      <c r="A100" s="1" t="n">
        <f aca="false">(H31+W31+AL31+BA31+BP31+CE31+CT31+DI31+DX31+EM31)/6</f>
        <v>282.115</v>
      </c>
      <c r="B100" s="1" t="n">
        <f aca="false">(I31+X31+AM31+BB31+BQ31+CF31+CU31+DJ31+DY31+EN31)/6</f>
        <v>251.945</v>
      </c>
      <c r="C100" s="1" t="n">
        <f aca="false">(J31+Y31+AN31+BC31+BR31+CG31+CV31+DK31+DZ31+EO31)/6</f>
        <v>139.095</v>
      </c>
      <c r="D100" s="1" t="n">
        <f aca="false">SQRT(((H31-A100)^2+(W31-A100)^2+(AL31-A100)^2+(BA31-A100)^2+(BP31-A100)^2+(CE31-A100)^2)/5)</f>
        <v>66.3396429746196</v>
      </c>
      <c r="E100" s="1" t="n">
        <f aca="false">A100+D100</f>
        <v>348.45464297462</v>
      </c>
      <c r="F100" s="1" t="n">
        <f aca="false">A100-D100</f>
        <v>215.77535702538</v>
      </c>
      <c r="G100" s="1" t="n">
        <f aca="false">SQRT(((I31-B100)^2+(X31-B100)^2+(AM31-B100)^2+(BB31-B100)^2+(BQ31-B100)^2+(CF31-B100)^2)/5)</f>
        <v>56.9883123982453</v>
      </c>
      <c r="H100" s="1" t="n">
        <f aca="false">B100+G100</f>
        <v>308.933312398245</v>
      </c>
      <c r="I100" s="1" t="n">
        <f aca="false">B100-G100</f>
        <v>194.956687601755</v>
      </c>
      <c r="J100" s="1" t="n">
        <f aca="false">SQRT(((J31-C100)^2+(Y31-C100)^2+(AN31-C100)^2+(BC31-C100)^2+(BR31-C100)^2+(CG31-C100)^2)/5)</f>
        <v>54.0122285228077</v>
      </c>
      <c r="K100" s="1" t="n">
        <f aca="false">C100+J100</f>
        <v>193.107228522808</v>
      </c>
      <c r="L100" s="1" t="n">
        <f aca="false">C100-J100</f>
        <v>85.0827714771923</v>
      </c>
      <c r="O100" s="1" t="n">
        <f aca="false">(D31+S31+AH31+AW31+BL31+CA31+CP31+DE31+DT31+EI31)/6</f>
        <v>37.3666866666667</v>
      </c>
      <c r="P100" s="1" t="n">
        <f aca="false">SQRT(((D31-O100)^2+(S31-O100)^2+(AH31-O100)^2+(AW31-O100)^2+(BL31-O100)^2+(CA31-O100)^2)/5)</f>
        <v>0.000517326460435621</v>
      </c>
      <c r="R100" s="1" t="n">
        <f aca="false">(E31+T31+AI31+AX31+BM31+CB31+CQ31+DF31+DU31+EJ31)/6</f>
        <v>-97.9425883333333</v>
      </c>
      <c r="S100" s="1" t="n">
        <f aca="false">SQRT(((E31-R100)^2+(T31-R100)^2+(AI31-R100)^2+(AX31-R100)^2+(BM31-R100)^2+(CB31-R100)^2)/5)</f>
        <v>0.000360689155182222</v>
      </c>
    </row>
    <row r="101" customFormat="false" ht="12.75" hidden="false" customHeight="false" outlineLevel="0" collapsed="false">
      <c r="A101" s="1" t="n">
        <f aca="false">(H32+W32+AL32+BA32+BP32+CE32+CT32+DI32+DX32+EM32)/6</f>
        <v>261.548333333333</v>
      </c>
      <c r="B101" s="1" t="n">
        <f aca="false">(I32+X32+AM32+BB32+BQ32+CF32+CU32+DJ32+DY32+EN32)/6</f>
        <v>234.083333333333</v>
      </c>
      <c r="C101" s="1" t="n">
        <f aca="false">(J32+Y32+AN32+BC32+BR32+CG32+CV32+DK32+DZ32+EO32)/6</f>
        <v>151.038333333333</v>
      </c>
      <c r="D101" s="1" t="n">
        <f aca="false">SQRT(((H32-A101)^2+(W32-A101)^2+(AL32-A101)^2+(BA32-A101)^2+(BP32-A101)^2+(CE32-A101)^2)/5)</f>
        <v>94.3078935013749</v>
      </c>
      <c r="E101" s="1" t="n">
        <f aca="false">A101+D101</f>
        <v>355.856226834708</v>
      </c>
      <c r="F101" s="1" t="n">
        <f aca="false">A101-D101</f>
        <v>167.240439831958</v>
      </c>
      <c r="G101" s="1" t="n">
        <f aca="false">SQRT(((I32-B101)^2+(X32-B101)^2+(AM32-B101)^2+(BB32-B101)^2+(BQ32-B101)^2+(CF32-B101)^2)/5)</f>
        <v>81.7553072691105</v>
      </c>
      <c r="H101" s="1" t="n">
        <f aca="false">B101+G101</f>
        <v>315.838640602444</v>
      </c>
      <c r="I101" s="1" t="n">
        <f aca="false">B101-G101</f>
        <v>152.328026064223</v>
      </c>
      <c r="J101" s="1" t="n">
        <f aca="false">SQRT(((J32-C101)^2+(Y32-C101)^2+(AN32-C101)^2+(BC32-C101)^2+(BR32-C101)^2+(CG32-C101)^2)/5)</f>
        <v>33.0708593276115</v>
      </c>
      <c r="K101" s="1" t="n">
        <f aca="false">C101+J101</f>
        <v>184.109192660945</v>
      </c>
      <c r="L101" s="1" t="n">
        <f aca="false">C101-J101</f>
        <v>117.967474005722</v>
      </c>
      <c r="O101" s="1" t="n">
        <f aca="false">(D32+S32+AH32+AW32+BL32+CA32+CP32+DE32+DT32+EI32)/6</f>
        <v>37.3666633333333</v>
      </c>
      <c r="P101" s="1" t="n">
        <f aca="false">SQRT(((D32-O101)^2+(S32-O101)^2+(AH32-O101)^2+(AW32-O101)^2+(BL32-O101)^2+(CA32-O101)^2)/5)</f>
        <v>0.000512783255056334</v>
      </c>
      <c r="R101" s="1" t="n">
        <f aca="false">(E32+T32+AI32+AX32+BM32+CB32+CQ32+DF32+DU32+EJ32)/6</f>
        <v>-97.931315</v>
      </c>
      <c r="S101" s="1" t="n">
        <f aca="false">SQRT(((E32-R101)^2+(T32-R101)^2+(AI32-R101)^2+(AX32-R101)^2+(BM32-R101)^2+(CB32-R101)^2)/5)</f>
        <v>0.000359318799952115</v>
      </c>
    </row>
    <row r="102" customFormat="false" ht="12.75" hidden="false" customHeight="false" outlineLevel="0" collapsed="false">
      <c r="A102" s="1" t="n">
        <f aca="false">(H33+W33+AL33+BA33+BP33+CE33+CT33+DI33+DX33+EM33)/6</f>
        <v>297.99</v>
      </c>
      <c r="B102" s="1" t="n">
        <f aca="false">(I33+X33+AM33+BB33+BQ33+CF33+CU33+DJ33+DY33+EN33)/6</f>
        <v>265.941666666667</v>
      </c>
      <c r="C102" s="1" t="n">
        <f aca="false">(J33+Y33+AN33+BC33+BR33+CG33+CV33+DK33+DZ33+EO33)/6</f>
        <v>146.881666666667</v>
      </c>
      <c r="D102" s="1" t="n">
        <f aca="false">SQRT(((H33-A102)^2+(W33-A102)^2+(AL33-A102)^2+(BA33-A102)^2+(BP33-A102)^2+(CE33-A102)^2)/5)</f>
        <v>116.53004797047</v>
      </c>
      <c r="E102" s="1" t="n">
        <f aca="false">A102+D102</f>
        <v>414.52004797047</v>
      </c>
      <c r="F102" s="1" t="n">
        <f aca="false">A102-D102</f>
        <v>181.45995202953</v>
      </c>
      <c r="G102" s="1" t="n">
        <f aca="false">SQRT(((I33-B102)^2+(X33-B102)^2+(AM33-B102)^2+(BB33-B102)^2+(BQ33-B102)^2+(CF33-B102)^2)/5)</f>
        <v>102.417261517123</v>
      </c>
      <c r="H102" s="1" t="n">
        <f aca="false">B102+G102</f>
        <v>368.358928183789</v>
      </c>
      <c r="I102" s="1" t="n">
        <f aca="false">B102-G102</f>
        <v>163.524405149544</v>
      </c>
      <c r="J102" s="1" t="n">
        <f aca="false">SQRT(((J33-C102)^2+(Y33-C102)^2+(AN33-C102)^2+(BC33-C102)^2+(BR33-C102)^2+(CG33-C102)^2)/5)</f>
        <v>25.2528187865566</v>
      </c>
      <c r="K102" s="1" t="n">
        <f aca="false">C102+J102</f>
        <v>172.134485453223</v>
      </c>
      <c r="L102" s="1" t="n">
        <f aca="false">C102-J102</f>
        <v>121.62884788011</v>
      </c>
      <c r="O102" s="1" t="n">
        <f aca="false">(D33+S33+AH33+AW33+BL33+CA33+CP33+DE33+DT33+EI33)/6</f>
        <v>37.3667266666667</v>
      </c>
      <c r="P102" s="1" t="n">
        <f aca="false">SQRT(((D33-O102)^2+(S33-O102)^2+(AH33-O102)^2+(AW33-O102)^2+(BL33-O102)^2+(CA33-O102)^2)/5)</f>
        <v>0.000489516768523974</v>
      </c>
      <c r="R102" s="1" t="n">
        <f aca="false">(E33+T33+AI33+AX33+BM33+CB33+CQ33+DF33+DU33+EJ33)/6</f>
        <v>-97.920015</v>
      </c>
      <c r="S102" s="1" t="n">
        <f aca="false">SQRT(((E33-R102)^2+(T33-R102)^2+(AI33-R102)^2+(AX33-R102)^2+(BM33-R102)^2+(CB33-R102)^2)/5)</f>
        <v>0.000326297410346465</v>
      </c>
    </row>
    <row r="103" customFormat="false" ht="12.75" hidden="false" customHeight="false" outlineLevel="0" collapsed="false">
      <c r="A103" s="1" t="n">
        <f aca="false">(H34+W34+AL34+BA34+BP34+CE34+CT34+DI34+DX34+EM34)/6</f>
        <v>312.503333333333</v>
      </c>
      <c r="B103" s="1" t="n">
        <f aca="false">(I34+X34+AM34+BB34+BQ34+CF34+CU34+DJ34+DY34+EN34)/6</f>
        <v>278.773333333333</v>
      </c>
      <c r="C103" s="1" t="n">
        <f aca="false">(J34+Y34+AN34+BC34+BR34+CG34+CV34+DK34+DZ34+EO34)/6</f>
        <v>156.708333333333</v>
      </c>
      <c r="D103" s="1" t="n">
        <f aca="false">SQRT(((H34-A103)^2+(W34-A103)^2+(AL34-A103)^2+(BA34-A103)^2+(BP34-A103)^2+(CE34-A103)^2)/5)</f>
        <v>130.523910861829</v>
      </c>
      <c r="E103" s="1" t="n">
        <f aca="false">A103+D103</f>
        <v>443.027244195162</v>
      </c>
      <c r="F103" s="1" t="n">
        <f aca="false">A103-D103</f>
        <v>181.979422471504</v>
      </c>
      <c r="G103" s="1" t="n">
        <f aca="false">SQRT(((I34-B103)^2+(X34-B103)^2+(AM34-B103)^2+(BB34-B103)^2+(BQ34-B103)^2+(CF34-B103)^2)/5)</f>
        <v>114.393724594781</v>
      </c>
      <c r="H103" s="1" t="n">
        <f aca="false">B103+G103</f>
        <v>393.167057928115</v>
      </c>
      <c r="I103" s="1" t="n">
        <f aca="false">B103-G103</f>
        <v>164.379608738552</v>
      </c>
      <c r="J103" s="1" t="n">
        <f aca="false">SQRT(((J34-C103)^2+(Y34-C103)^2+(AN34-C103)^2+(BC34-C103)^2+(BR34-C103)^2+(CG34-C103)^2)/5)</f>
        <v>33.646138213273</v>
      </c>
      <c r="K103" s="1" t="n">
        <f aca="false">C103+J103</f>
        <v>190.354471546606</v>
      </c>
      <c r="L103" s="1" t="n">
        <f aca="false">C103-J103</f>
        <v>123.06219512006</v>
      </c>
      <c r="O103" s="1" t="n">
        <f aca="false">(D34+S34+AH34+AW34+BL34+CA34+CP34+DE34+DT34+EI34)/6</f>
        <v>37.366855</v>
      </c>
      <c r="P103" s="1" t="n">
        <f aca="false">SQRT(((D34-O103)^2+(S34-O103)^2+(AH34-O103)^2+(AW34-O103)^2+(BL34-O103)^2+(CA34-O103)^2)/5)</f>
        <v>0.000441667295598117</v>
      </c>
      <c r="R103" s="1" t="n">
        <f aca="false">(E34+T34+AI34+AX34+BM34+CB34+CQ34+DF34+DU34+EJ34)/6</f>
        <v>-97.9086716666667</v>
      </c>
      <c r="S103" s="1" t="n">
        <f aca="false">SQRT(((E34-R103)^2+(T34-R103)^2+(AI34-R103)^2+(AX34-R103)^2+(BM34-R103)^2+(CB34-R103)^2)/5)</f>
        <v>0.000303671972146136</v>
      </c>
    </row>
    <row r="104" customFormat="false" ht="12.75" hidden="false" customHeight="false" outlineLevel="0" collapsed="false">
      <c r="A104" s="1" t="n">
        <f aca="false">(H35+W35+AL35+BA35+BP35+CE35+CT35+DI35+DX35+EM35)/6</f>
        <v>369.238333333333</v>
      </c>
      <c r="B104" s="1" t="n">
        <f aca="false">(I35+X35+AM35+BB35+BQ35+CF35+CU35+DJ35+DY35+EN35)/6</f>
        <v>334.143333333333</v>
      </c>
      <c r="C104" s="1" t="n">
        <f aca="false">(J35+Y35+AN35+BC35+BR35+CG35+CV35+DK35+DZ35+EO35)/6</f>
        <v>185.423333333333</v>
      </c>
      <c r="D104" s="1" t="n">
        <f aca="false">SQRT(((H35-A104)^2+(W35-A104)^2+(AL35-A104)^2+(BA35-A104)^2+(BP35-A104)^2+(CE35-A104)^2)/5)</f>
        <v>171.238156894621</v>
      </c>
      <c r="E104" s="1" t="n">
        <f aca="false">A104+D104</f>
        <v>540.476490227954</v>
      </c>
      <c r="F104" s="1" t="n">
        <f aca="false">A104-D104</f>
        <v>198.000176438713</v>
      </c>
      <c r="G104" s="1" t="n">
        <f aca="false">SQRT(((I35-B104)^2+(X35-B104)^2+(AM35-B104)^2+(BB35-B104)^2+(BQ35-B104)^2+(CF35-B104)^2)/5)</f>
        <v>149.861737834134</v>
      </c>
      <c r="H104" s="1" t="n">
        <f aca="false">B104+G104</f>
        <v>484.005071167467</v>
      </c>
      <c r="I104" s="1" t="n">
        <f aca="false">B104-G104</f>
        <v>184.281595499199</v>
      </c>
      <c r="J104" s="1" t="n">
        <f aca="false">SQRT(((J35-C104)^2+(Y35-C104)^2+(AN35-C104)^2+(BC35-C104)^2+(BR35-C104)^2+(CG35-C104)^2)/5)</f>
        <v>34.4964900630001</v>
      </c>
      <c r="K104" s="1" t="n">
        <f aca="false">C104+J104</f>
        <v>219.919823396333</v>
      </c>
      <c r="L104" s="1" t="n">
        <f aca="false">C104-J104</f>
        <v>150.926843270333</v>
      </c>
      <c r="O104" s="1" t="n">
        <f aca="false">(D35+S35+AH35+AW35+BL35+CA35+CP35+DE35+DT35+EI35)/6</f>
        <v>37.3670133333333</v>
      </c>
      <c r="P104" s="1" t="n">
        <f aca="false">SQRT(((D35-O104)^2+(S35-O104)^2+(AH35-O104)^2+(AW35-O104)^2+(BL35-O104)^2+(CA35-O104)^2)/5)</f>
        <v>0.000374201371813191</v>
      </c>
      <c r="R104" s="1" t="n">
        <f aca="false">(E35+T35+AI35+AX35+BM35+CB35+CQ35+DF35+DU35+EJ35)/6</f>
        <v>-97.897295</v>
      </c>
      <c r="S104" s="1" t="n">
        <f aca="false">SQRT(((E35-R104)^2+(T35-R104)^2+(AI35-R104)^2+(AX35-R104)^2+(BM35-R104)^2+(CB35-R104)^2)/5)</f>
        <v>0.000305204849240991</v>
      </c>
    </row>
    <row r="105" customFormat="false" ht="12.75" hidden="false" customHeight="false" outlineLevel="0" collapsed="false">
      <c r="A105" s="1" t="n">
        <f aca="false">(H36+W36+AL36+BA36+BP36+CE36+CT36+DI36+DX36+EM36)/6</f>
        <v>361.735</v>
      </c>
      <c r="B105" s="1" t="n">
        <f aca="false">(I36+X36+AM36+BB36+BQ36+CF36+CU36+DJ36+DY36+EN36)/6</f>
        <v>326.91</v>
      </c>
      <c r="C105" s="1" t="n">
        <f aca="false">(J36+Y36+AN36+BC36+BR36+CG36+CV36+DK36+DZ36+EO36)/6</f>
        <v>195.678333333333</v>
      </c>
      <c r="D105" s="1" t="n">
        <f aca="false">SQRT(((H36-A105)^2+(W36-A105)^2+(AL36-A105)^2+(BA36-A105)^2+(BP36-A105)^2+(CE36-A105)^2)/5)</f>
        <v>176.428377621062</v>
      </c>
      <c r="E105" s="1" t="n">
        <f aca="false">A105+D105</f>
        <v>538.163377621062</v>
      </c>
      <c r="F105" s="1" t="n">
        <f aca="false">A105-D105</f>
        <v>185.306622378938</v>
      </c>
      <c r="G105" s="1" t="n">
        <f aca="false">SQRT(((I36-B105)^2+(X36-B105)^2+(AM36-B105)^2+(BB36-B105)^2+(BQ36-B105)^2+(CF36-B105)^2)/5)</f>
        <v>155.197321755242</v>
      </c>
      <c r="H105" s="1" t="n">
        <f aca="false">B105+G105</f>
        <v>482.107321755242</v>
      </c>
      <c r="I105" s="1" t="n">
        <f aca="false">B105-G105</f>
        <v>171.712678244758</v>
      </c>
      <c r="J105" s="1" t="n">
        <f aca="false">SQRT(((J36-C105)^2+(Y36-C105)^2+(AN36-C105)^2+(BC36-C105)^2+(BR36-C105)^2+(CG36-C105)^2)/5)</f>
        <v>44.9861562779781</v>
      </c>
      <c r="K105" s="1" t="n">
        <f aca="false">C105+J105</f>
        <v>240.664489611311</v>
      </c>
      <c r="L105" s="1" t="n">
        <f aca="false">C105-J105</f>
        <v>150.692177055355</v>
      </c>
      <c r="O105" s="1" t="n">
        <f aca="false">(D36+S36+AH36+AW36+BL36+CA36+CP36+DE36+DT36+EI36)/6</f>
        <v>37.3671516666667</v>
      </c>
      <c r="P105" s="1" t="n">
        <f aca="false">SQRT(((D36-O105)^2+(S36-O105)^2+(AH36-O105)^2+(AW36-O105)^2+(BL36-O105)^2+(CA36-O105)^2)/5)</f>
        <v>0.000322640150427093</v>
      </c>
      <c r="R105" s="1" t="n">
        <f aca="false">(E36+T36+AI36+AX36+BM36+CB36+CQ36+DF36+DU36+EJ36)/6</f>
        <v>-97.8859183333333</v>
      </c>
      <c r="S105" s="1" t="n">
        <f aca="false">SQRT(((E36-R105)^2+(T36-R105)^2+(AI36-R105)^2+(AX36-R105)^2+(BM36-R105)^2+(CB36-R105)^2)/5)</f>
        <v>0.000341491825180994</v>
      </c>
    </row>
    <row r="106" customFormat="false" ht="12.75" hidden="false" customHeight="false" outlineLevel="0" collapsed="false">
      <c r="A106" s="1" t="n">
        <f aca="false">(H37+W37+AL37+BA37+BP37+CE37+CT37+DI37+DX37+EM37)/6</f>
        <v>276.606666666667</v>
      </c>
      <c r="B106" s="1" t="n">
        <f aca="false">(I37+X37+AM37+BB37+BQ37+CF37+CU37+DJ37+DY37+EN37)/6</f>
        <v>250.296666666667</v>
      </c>
      <c r="C106" s="1" t="n">
        <f aca="false">(J37+Y37+AN37+BC37+BR37+CG37+CV37+DK37+DZ37+EO37)/6</f>
        <v>198.625</v>
      </c>
      <c r="D106" s="1" t="n">
        <f aca="false">SQRT(((H37-A106)^2+(W37-A106)^2+(AL37-A106)^2+(BA37-A106)^2+(BP37-A106)^2+(CE37-A106)^2)/5)</f>
        <v>113.519089789633</v>
      </c>
      <c r="E106" s="1" t="n">
        <f aca="false">A106+D106</f>
        <v>390.125756456299</v>
      </c>
      <c r="F106" s="1" t="n">
        <f aca="false">A106-D106</f>
        <v>163.087576877034</v>
      </c>
      <c r="G106" s="1" t="n">
        <f aca="false">SQRT(((I37-B106)^2+(X37-B106)^2+(AM37-B106)^2+(BB37-B106)^2+(BQ37-B106)^2+(CF37-B106)^2)/5)</f>
        <v>100.866273980289</v>
      </c>
      <c r="H106" s="1" t="n">
        <f aca="false">B106+G106</f>
        <v>351.162940646955</v>
      </c>
      <c r="I106" s="1" t="n">
        <f aca="false">B106-G106</f>
        <v>149.430392686378</v>
      </c>
      <c r="J106" s="1" t="n">
        <f aca="false">SQRT(((J37-C106)^2+(Y37-C106)^2+(AN37-C106)^2+(BC37-C106)^2+(BR37-C106)^2+(CG37-C106)^2)/5)</f>
        <v>57.7325221170875</v>
      </c>
      <c r="K106" s="1" t="n">
        <f aca="false">C106+J106</f>
        <v>256.357522117088</v>
      </c>
      <c r="L106" s="1" t="n">
        <f aca="false">C106-J106</f>
        <v>140.892477882913</v>
      </c>
      <c r="O106" s="1" t="n">
        <f aca="false">(D37+S37+AH37+AW37+BL37+CA37+CP37+DE37+DT37+EI37)/6</f>
        <v>37.3672266666667</v>
      </c>
      <c r="P106" s="1" t="n">
        <f aca="false">SQRT(((D37-O106)^2+(S37-O106)^2+(AH37-O106)^2+(AW37-O106)^2+(BL37-O106)^2+(CA37-O106)^2)/5)</f>
        <v>0.000321600165837575</v>
      </c>
      <c r="R106" s="1" t="n">
        <f aca="false">(E37+T37+AI37+AX37+BM37+CB37+CQ37+DF37+DU37+EJ37)/6</f>
        <v>-97.8745883333333</v>
      </c>
      <c r="S106" s="1" t="n">
        <f aca="false">SQRT(((E37-R106)^2+(T37-R106)^2+(AI37-R106)^2+(AX37-R106)^2+(BM37-R106)^2+(CB37-R106)^2)/5)</f>
        <v>0.000401667358224108</v>
      </c>
    </row>
    <row r="107" customFormat="false" ht="12.75" hidden="false" customHeight="false" outlineLevel="0" collapsed="false">
      <c r="A107" s="1" t="n">
        <f aca="false">(H38+W38+AL38+BA38+BP38+CE38+CT38+DI38+DX38+EM38)/6</f>
        <v>289.376666666667</v>
      </c>
      <c r="B107" s="1" t="n">
        <f aca="false">(I38+X38+AM38+BB38+BQ38+CF38+CU38+DJ38+DY38+EN38)/6</f>
        <v>261.303333333333</v>
      </c>
      <c r="C107" s="1" t="n">
        <f aca="false">(J38+Y38+AN38+BC38+BR38+CG38+CV38+DK38+DZ38+EO38)/6</f>
        <v>203.043333333333</v>
      </c>
      <c r="D107" s="1" t="n">
        <f aca="false">SQRT(((H38-A107)^2+(W38-A107)^2+(AL38-A107)^2+(BA38-A107)^2+(BP38-A107)^2+(CE38-A107)^2)/5)</f>
        <v>105.583932805454</v>
      </c>
      <c r="E107" s="1" t="n">
        <f aca="false">A107+D107</f>
        <v>394.960599472121</v>
      </c>
      <c r="F107" s="1" t="n">
        <f aca="false">A107-D107</f>
        <v>183.792733861212</v>
      </c>
      <c r="G107" s="1" t="n">
        <f aca="false">SQRT(((I38-B107)^2+(X38-B107)^2+(AM38-B107)^2+(BB38-B107)^2+(BQ38-B107)^2+(CF38-B107)^2)/5)</f>
        <v>97.1890542533812</v>
      </c>
      <c r="H107" s="1" t="n">
        <f aca="false">B107+G107</f>
        <v>358.492387586715</v>
      </c>
      <c r="I107" s="1" t="n">
        <f aca="false">B107-G107</f>
        <v>164.114279079952</v>
      </c>
      <c r="J107" s="1" t="n">
        <f aca="false">SQRT(((J38-C107)^2+(Y38-C107)^2+(AN38-C107)^2+(BC38-C107)^2+(BR38-C107)^2+(CG38-C107)^2)/5)</f>
        <v>62.3343194930904</v>
      </c>
      <c r="K107" s="1" t="n">
        <f aca="false">C107+J107</f>
        <v>265.377652826424</v>
      </c>
      <c r="L107" s="1" t="n">
        <f aca="false">C107-J107</f>
        <v>140.709013840243</v>
      </c>
      <c r="O107" s="1" t="n">
        <f aca="false">(D38+S38+AH38+AW38+BL38+CA38+CP38+DE38+DT38+EI38)/6</f>
        <v>37.3672683333333</v>
      </c>
      <c r="P107" s="1" t="n">
        <f aca="false">SQRT(((D38-O107)^2+(S38-O107)^2+(AH38-O107)^2+(AW38-O107)^2+(BL38-O107)^2+(CA38-O107)^2)/5)</f>
        <v>0.000348678457418416</v>
      </c>
      <c r="R107" s="1" t="n">
        <f aca="false">(E38+T38+AI38+AX38+BM38+CB38+CQ38+DF38+DU38+EJ38)/6</f>
        <v>-97.8632383333333</v>
      </c>
      <c r="S107" s="1" t="n">
        <f aca="false">SQRT(((E38-R107)^2+(T38-R107)^2+(AI38-R107)^2+(AX38-R107)^2+(BM38-R107)^2+(CB38-R107)^2)/5)</f>
        <v>0.000423387135689853</v>
      </c>
    </row>
    <row r="108" customFormat="false" ht="12.75" hidden="false" customHeight="false" outlineLevel="0" collapsed="false">
      <c r="A108" s="1" t="n">
        <f aca="false">(H39+W39+AL39+BA39+BP39+CE39+CT39+DI39+DX39+EM39)/6</f>
        <v>280.486666666667</v>
      </c>
      <c r="B108" s="1" t="n">
        <f aca="false">(I39+X39+AM39+BB39+BQ39+CF39+CU39+DJ39+DY39+EN39)/6</f>
        <v>250.063333333333</v>
      </c>
      <c r="C108" s="1" t="n">
        <f aca="false">(J39+Y39+AN39+BC39+BR39+CG39+CV39+DK39+DZ39+EO39)/6</f>
        <v>188.181666666667</v>
      </c>
      <c r="D108" s="1" t="n">
        <f aca="false">SQRT(((H39-A108)^2+(W39-A108)^2+(AL39-A108)^2+(BA39-A108)^2+(BP39-A108)^2+(CE39-A108)^2)/5)</f>
        <v>80.9669190883948</v>
      </c>
      <c r="E108" s="1" t="n">
        <f aca="false">A108+D108</f>
        <v>361.453585755061</v>
      </c>
      <c r="F108" s="1" t="n">
        <f aca="false">A108-D108</f>
        <v>199.519747578272</v>
      </c>
      <c r="G108" s="1" t="n">
        <f aca="false">SQRT(((I39-B108)^2+(X39-B108)^2+(AM39-B108)^2+(BB39-B108)^2+(BQ39-B108)^2+(CF39-B108)^2)/5)</f>
        <v>70.838059450176</v>
      </c>
      <c r="H108" s="1" t="n">
        <f aca="false">B108+G108</f>
        <v>320.901392783509</v>
      </c>
      <c r="I108" s="1" t="n">
        <f aca="false">B108-G108</f>
        <v>179.225273883157</v>
      </c>
      <c r="J108" s="1" t="n">
        <f aca="false">SQRT(((J39-C108)^2+(Y39-C108)^2+(AN39-C108)^2+(BC39-C108)^2+(BR39-C108)^2+(CG39-C108)^2)/5)</f>
        <v>39.8008419090183</v>
      </c>
      <c r="K108" s="1" t="n">
        <f aca="false">C108+J108</f>
        <v>227.982508575685</v>
      </c>
      <c r="L108" s="1" t="n">
        <f aca="false">C108-J108</f>
        <v>148.380824757648</v>
      </c>
      <c r="O108" s="1" t="n">
        <f aca="false">(D39+S39+AH39+AW39+BL39+CA39+CP39+DE39+DT39+EI39)/6</f>
        <v>37.36732</v>
      </c>
      <c r="P108" s="1" t="n">
        <f aca="false">SQRT(((D39-O108)^2+(S39-O108)^2+(AH39-O108)^2+(AW39-O108)^2+(BL39-O108)^2+(CA39-O108)^2)/5)</f>
        <v>0.000377306241664548</v>
      </c>
      <c r="R108" s="1" t="n">
        <f aca="false">(E39+T39+AI39+AX39+BM39+CB39+CQ39+DF39+DU39+EJ39)/6</f>
        <v>-97.8519116666667</v>
      </c>
      <c r="S108" s="1" t="n">
        <f aca="false">SQRT(((E39-R108)^2+(T39-R108)^2+(AI39-R108)^2+(AX39-R108)^2+(BM39-R108)^2+(CB39-R108)^2)/5)</f>
        <v>0.000424142271728321</v>
      </c>
    </row>
    <row r="109" customFormat="false" ht="12.75" hidden="false" customHeight="false" outlineLevel="0" collapsed="false">
      <c r="A109" s="1" t="n">
        <f aca="false">(H40+W40+AL40+BA40+BP40+CE40+CT40+DI40+DX40+EM40)/6</f>
        <v>283.11</v>
      </c>
      <c r="B109" s="1" t="n">
        <f aca="false">(I40+X40+AM40+BB40+BQ40+CF40+CU40+DJ40+DY40+EN40)/6</f>
        <v>251.43</v>
      </c>
      <c r="C109" s="1" t="n">
        <f aca="false">(J40+Y40+AN40+BC40+BR40+CG40+CV40+DK40+DZ40+EO40)/6</f>
        <v>164.313333333333</v>
      </c>
      <c r="D109" s="1" t="n">
        <f aca="false">SQRT(((H40-A109)^2+(W40-A109)^2+(AL40-A109)^2+(BA40-A109)^2+(BP40-A109)^2+(CE40-A109)^2)/5)</f>
        <v>45.9057329753049</v>
      </c>
      <c r="E109" s="1" t="n">
        <f aca="false">A109+D109</f>
        <v>329.015732975305</v>
      </c>
      <c r="F109" s="1" t="n">
        <f aca="false">A109-D109</f>
        <v>237.204267024695</v>
      </c>
      <c r="G109" s="1" t="n">
        <f aca="false">SQRT(((I40-B109)^2+(X40-B109)^2+(AM40-B109)^2+(BB40-B109)^2+(BQ40-B109)^2+(CF40-B109)^2)/5)</f>
        <v>36.955896417216</v>
      </c>
      <c r="H109" s="1" t="n">
        <f aca="false">B109+G109</f>
        <v>288.385896417216</v>
      </c>
      <c r="I109" s="1" t="n">
        <f aca="false">B109-G109</f>
        <v>214.474103582784</v>
      </c>
      <c r="J109" s="1" t="n">
        <f aca="false">SQRT(((J40-C109)^2+(Y40-C109)^2+(AN40-C109)^2+(BC40-C109)^2+(BR40-C109)^2+(CG40-C109)^2)/5)</f>
        <v>32.6568906460286</v>
      </c>
      <c r="K109" s="1" t="n">
        <f aca="false">C109+J109</f>
        <v>196.970223979362</v>
      </c>
      <c r="L109" s="1" t="n">
        <f aca="false">C109-J109</f>
        <v>131.656442687305</v>
      </c>
      <c r="O109" s="1" t="n">
        <f aca="false">(D40+S40+AH40+AW40+BL40+CA40+CP40+DE40+DT40+EI40)/6</f>
        <v>37.3673966666667</v>
      </c>
      <c r="P109" s="1" t="n">
        <f aca="false">SQRT(((D40-O109)^2+(S40-O109)^2+(AH40-O109)^2+(AW40-O109)^2+(BL40-O109)^2+(CA40-O109)^2)/5)</f>
        <v>0.000405100810498742</v>
      </c>
      <c r="R109" s="1" t="n">
        <f aca="false">(E40+T40+AI40+AX40+BM40+CB40+CQ40+DF40+DU40+EJ40)/6</f>
        <v>-97.8406133333333</v>
      </c>
      <c r="S109" s="1" t="n">
        <f aca="false">SQRT(((E40-R109)^2+(T40-R109)^2+(AI40-R109)^2+(AX40-R109)^2+(BM40-R109)^2+(CB40-R109)^2)/5)</f>
        <v>0.000361201698043637</v>
      </c>
    </row>
    <row r="110" customFormat="false" ht="12.75" hidden="false" customHeight="false" outlineLevel="0" collapsed="false">
      <c r="A110" s="1" t="n">
        <f aca="false">(H41+W41+AL41+BA41+BP41+CE41+CT41+DI41+DX41+EM41)/6</f>
        <v>322.13</v>
      </c>
      <c r="B110" s="1" t="n">
        <f aca="false">(I41+X41+AM41+BB41+BQ41+CF41+CU41+DJ41+DY41+EN41)/6</f>
        <v>286.223333333333</v>
      </c>
      <c r="C110" s="1" t="n">
        <f aca="false">(J41+Y41+AN41+BC41+BR41+CG41+CV41+DK41+DZ41+EO41)/6</f>
        <v>142.326666666667</v>
      </c>
      <c r="D110" s="1" t="n">
        <f aca="false">SQRT(((H41-A110)^2+(W41-A110)^2+(AL41-A110)^2+(BA41-A110)^2+(BP41-A110)^2+(CE41-A110)^2)/5)</f>
        <v>86.7093039990519</v>
      </c>
      <c r="E110" s="1" t="n">
        <f aca="false">A110+D110</f>
        <v>408.839303999052</v>
      </c>
      <c r="F110" s="1" t="n">
        <f aca="false">A110-D110</f>
        <v>235.420696000948</v>
      </c>
      <c r="G110" s="1" t="n">
        <f aca="false">SQRT(((I41-B110)^2+(X41-B110)^2+(AM41-B110)^2+(BB41-B110)^2+(BQ41-B110)^2+(CF41-B110)^2)/5)</f>
        <v>69.798676109699</v>
      </c>
      <c r="H110" s="1" t="n">
        <f aca="false">B110+G110</f>
        <v>356.022009443032</v>
      </c>
      <c r="I110" s="1" t="n">
        <f aca="false">B110-G110</f>
        <v>216.424657223634</v>
      </c>
      <c r="J110" s="1" t="n">
        <f aca="false">SQRT(((J41-C110)^2+(Y41-C110)^2+(AN41-C110)^2+(BC41-C110)^2+(BR41-C110)^2+(CG41-C110)^2)/5)</f>
        <v>30.4919810223388</v>
      </c>
      <c r="K110" s="1" t="n">
        <f aca="false">C110+J110</f>
        <v>172.818647689005</v>
      </c>
      <c r="L110" s="1" t="n">
        <f aca="false">C110-J110</f>
        <v>111.834685644328</v>
      </c>
      <c r="O110" s="1" t="n">
        <f aca="false">(D41+S41+AH41+AW41+BL41+CA41+CP41+DE41+DT41+EI41)/6</f>
        <v>37.3675416666667</v>
      </c>
      <c r="P110" s="1" t="n">
        <f aca="false">SQRT(((D41-O110)^2+(S41-O110)^2+(AH41-O110)^2+(AW41-O110)^2+(BL41-O110)^2+(CA41-O110)^2)/5)</f>
        <v>0.000393213258509112</v>
      </c>
      <c r="R110" s="1" t="n">
        <f aca="false">(E41+T41+AI41+AX41+BM41+CB41+CQ41+DF41+DU41+EJ41)/6</f>
        <v>-97.8292883333333</v>
      </c>
      <c r="S110" s="1" t="n">
        <f aca="false">SQRT(((E41-R110)^2+(T41-R110)^2+(AI41-R110)^2+(AX41-R110)^2+(BM41-R110)^2+(CB41-R110)^2)/5)</f>
        <v>0.000282235126562573</v>
      </c>
    </row>
    <row r="111" customFormat="false" ht="12.75" hidden="false" customHeight="false" outlineLevel="0" collapsed="false">
      <c r="A111" s="1" t="n">
        <f aca="false">(H42+W42+AL42+BA42+BP42+CE42+CT42+DI42+DX42+EM42)/6</f>
        <v>320.265</v>
      </c>
      <c r="B111" s="1" t="n">
        <f aca="false">(I42+X42+AM42+BB42+BQ42+CF42+CU42+DJ42+DY42+EN42)/6</f>
        <v>282.791666666667</v>
      </c>
      <c r="C111" s="1" t="n">
        <f aca="false">(J42+Y42+AN42+BC42+BR42+CG42+CV42+DK42+DZ42+EO42)/6</f>
        <v>134.003333333333</v>
      </c>
      <c r="D111" s="1" t="n">
        <f aca="false">SQRT(((H42-A111)^2+(W42-A111)^2+(AL42-A111)^2+(BA42-A111)^2+(BP42-A111)^2+(CE42-A111)^2)/5)</f>
        <v>79.2084002489635</v>
      </c>
      <c r="E111" s="1" t="n">
        <f aca="false">A111+D111</f>
        <v>399.473400248963</v>
      </c>
      <c r="F111" s="1" t="n">
        <f aca="false">A111-D111</f>
        <v>241.056599751036</v>
      </c>
      <c r="G111" s="1" t="n">
        <f aca="false">SQRT(((I42-B111)^2+(X42-B111)^2+(AM42-B111)^2+(BB42-B111)^2+(BQ42-B111)^2+(CF42-B111)^2)/5)</f>
        <v>69.7681922989744</v>
      </c>
      <c r="H111" s="1" t="n">
        <f aca="false">B111+G111</f>
        <v>352.559858965641</v>
      </c>
      <c r="I111" s="1" t="n">
        <f aca="false">B111-G111</f>
        <v>213.023474367692</v>
      </c>
      <c r="J111" s="1" t="n">
        <f aca="false">SQRT(((J42-C111)^2+(Y42-C111)^2+(AN42-C111)^2+(BC42-C111)^2+(BR42-C111)^2+(CG42-C111)^2)/5)</f>
        <v>28.4550583669524</v>
      </c>
      <c r="K111" s="1" t="n">
        <f aca="false">C111+J111</f>
        <v>162.458391700286</v>
      </c>
      <c r="L111" s="1" t="n">
        <f aca="false">C111-J111</f>
        <v>105.548274966381</v>
      </c>
      <c r="O111" s="1" t="n">
        <f aca="false">(D42+S42+AH42+AW42+BL42+CA42+CP42+DE42+DT42+EI42)/6</f>
        <v>37.3677483333333</v>
      </c>
      <c r="P111" s="1" t="n">
        <f aca="false">SQRT(((D42-O111)^2+(S42-O111)^2+(AH42-O111)^2+(AW42-O111)^2+(BL42-O111)^2+(CA42-O111)^2)/5)</f>
        <v>0.000362900353631488</v>
      </c>
      <c r="R111" s="1" t="n">
        <f aca="false">(E42+T42+AI42+AX42+BM42+CB42+CQ42+DF42+DU42+EJ42)/6</f>
        <v>-97.817985</v>
      </c>
      <c r="S111" s="1" t="n">
        <f aca="false">SQRT(((E42-R111)^2+(T42-R111)^2+(AI42-R111)^2+(AX42-R111)^2+(BM42-R111)^2+(CB42-R111)^2)/5)</f>
        <v>0.000262125923934985</v>
      </c>
    </row>
    <row r="112" customFormat="false" ht="12.75" hidden="false" customHeight="false" outlineLevel="0" collapsed="false">
      <c r="A112" s="1" t="n">
        <f aca="false">(H43+W43+AL43+BA43+BP43+CE43+CT43+DI43+DX43+EM43)/6</f>
        <v>310.916666666667</v>
      </c>
      <c r="B112" s="1" t="n">
        <f aca="false">(I43+X43+AM43+BB43+BQ43+CF43+CU43+DJ43+DY43+EN43)/6</f>
        <v>274.286666666667</v>
      </c>
      <c r="C112" s="1" t="n">
        <f aca="false">(J43+Y43+AN43+BC43+BR43+CG43+CV43+DK43+DZ43+EO43)/6</f>
        <v>139.256666666667</v>
      </c>
      <c r="D112" s="1" t="n">
        <f aca="false">SQRT(((H43-A112)^2+(W43-A112)^2+(AL43-A112)^2+(BA43-A112)^2+(BP43-A112)^2+(CE43-A112)^2)/5)</f>
        <v>106.178241399388</v>
      </c>
      <c r="E112" s="1" t="n">
        <f aca="false">A112+D112</f>
        <v>417.094908066054</v>
      </c>
      <c r="F112" s="1" t="n">
        <f aca="false">A112-D112</f>
        <v>204.738425267279</v>
      </c>
      <c r="G112" s="1" t="n">
        <f aca="false">SQRT(((I43-B112)^2+(X43-B112)^2+(AM43-B112)^2+(BB43-B112)^2+(BQ43-B112)^2+(CF43-B112)^2)/5)</f>
        <v>86.5307817292012</v>
      </c>
      <c r="H112" s="1" t="n">
        <f aca="false">B112+G112</f>
        <v>360.817448395868</v>
      </c>
      <c r="I112" s="1" t="n">
        <f aca="false">B112-G112</f>
        <v>187.755884937465</v>
      </c>
      <c r="J112" s="1" t="n">
        <f aca="false">SQRT(((J43-C112)^2+(Y43-C112)^2+(AN43-C112)^2+(BC43-C112)^2+(BR43-C112)^2+(CG43-C112)^2)/5)</f>
        <v>29.0454964954409</v>
      </c>
      <c r="K112" s="1" t="n">
        <f aca="false">C112+J112</f>
        <v>168.302163162108</v>
      </c>
      <c r="L112" s="1" t="n">
        <f aca="false">C112-J112</f>
        <v>110.211170171226</v>
      </c>
      <c r="O112" s="1" t="n">
        <f aca="false">(D43+S43+AH43+AW43+BL43+CA43+CP43+DE43+DT43+EI43)/6</f>
        <v>37.3679566666667</v>
      </c>
      <c r="P112" s="1" t="n">
        <f aca="false">SQRT(((D43-O112)^2+(S43-O112)^2+(AH43-O112)^2+(AW43-O112)^2+(BL43-O112)^2+(CA43-O112)^2)/5)</f>
        <v>0.000330615587452278</v>
      </c>
      <c r="R112" s="1" t="n">
        <f aca="false">(E43+T43+AI43+AX43+BM43+CB43+CQ43+DF43+DU43+EJ43)/6</f>
        <v>-97.80667</v>
      </c>
      <c r="S112" s="1" t="n">
        <f aca="false">SQRT(((E43-R112)^2+(T43-R112)^2+(AI43-R112)^2+(AX43-R112)^2+(BM43-R112)^2+(CB43-R112)^2)/5)</f>
        <v>0.000246008129947639</v>
      </c>
    </row>
    <row r="113" customFormat="false" ht="12.75" hidden="false" customHeight="false" outlineLevel="0" collapsed="false">
      <c r="A113" s="1" t="n">
        <f aca="false">(H44+W44+AL44+BA44+BP44+CE44+CT44+DI44+DX44+EM44)/6</f>
        <v>282.386666666667</v>
      </c>
      <c r="B113" s="1" t="n">
        <f aca="false">(I44+X44+AM44+BB44+BQ44+CF44+CU44+DJ44+DY44+EN44)/6</f>
        <v>248.25</v>
      </c>
      <c r="C113" s="1" t="n">
        <f aca="false">(J44+Y44+AN44+BC44+BR44+CG44+CV44+DK44+DZ44+EO44)/6</f>
        <v>143</v>
      </c>
      <c r="D113" s="1" t="n">
        <f aca="false">SQRT(((H44-A113)^2+(W44-A113)^2+(AL44-A113)^2+(BA44-A113)^2+(BP44-A113)^2+(CE44-A113)^2)/5)</f>
        <v>100.041708435365</v>
      </c>
      <c r="E113" s="1" t="n">
        <f aca="false">A113+D113</f>
        <v>382.428375102032</v>
      </c>
      <c r="F113" s="1" t="n">
        <f aca="false">A113-D113</f>
        <v>182.344958231301</v>
      </c>
      <c r="G113" s="1" t="n">
        <f aca="false">SQRT(((I44-B113)^2+(X44-B113)^2+(AM44-B113)^2+(BB44-B113)^2+(BQ44-B113)^2+(CF44-B113)^2)/5)</f>
        <v>86.2880399591971</v>
      </c>
      <c r="H113" s="1" t="n">
        <f aca="false">B113+G113</f>
        <v>334.538039959197</v>
      </c>
      <c r="I113" s="1" t="n">
        <f aca="false">B113-G113</f>
        <v>161.961960040803</v>
      </c>
      <c r="J113" s="1" t="n">
        <f aca="false">SQRT(((J44-C113)^2+(Y44-C113)^2+(AN44-C113)^2+(BC44-C113)^2+(BR44-C113)^2+(CG44-C113)^2)/5)</f>
        <v>30.8364809924868</v>
      </c>
      <c r="K113" s="1" t="n">
        <f aca="false">C113+J113</f>
        <v>173.836480992487</v>
      </c>
      <c r="L113" s="1" t="n">
        <f aca="false">C113-J113</f>
        <v>112.163519007513</v>
      </c>
      <c r="O113" s="1" t="n">
        <f aca="false">(D44+S44+AH44+AW44+BL44+CA44+CP44+DE44+DT44+EI44)/6</f>
        <v>37.3681483333333</v>
      </c>
      <c r="P113" s="1" t="n">
        <f aca="false">SQRT(((D44-O113)^2+(S44-O113)^2+(AH44-O113)^2+(AW44-O113)^2+(BL44-O113)^2+(CA44-O113)^2)/5)</f>
        <v>0.00028617593656104</v>
      </c>
      <c r="R113" s="1" t="n">
        <f aca="false">(E44+T44+AI44+AX44+BM44+CB44+CQ44+DF44+DU44+EJ44)/6</f>
        <v>-97.7953366666667</v>
      </c>
      <c r="S113" s="1" t="n">
        <f aca="false">SQRT(((E44-R113)^2+(T44-R113)^2+(AI44-R113)^2+(AX44-R113)^2+(BM44-R113)^2+(CB44-R113)^2)/5)</f>
        <v>0.000286612397961251</v>
      </c>
    </row>
    <row r="114" customFormat="false" ht="12.75" hidden="false" customHeight="false" outlineLevel="0" collapsed="false">
      <c r="A114" s="1" t="n">
        <f aca="false">(H45+W45+AL45+BA45+BP45+CE45+CT45+DI45+DX45+EM45)/6</f>
        <v>244.428333333333</v>
      </c>
      <c r="B114" s="1" t="n">
        <f aca="false">(I45+X45+AM45+BB45+BQ45+CF45+CU45+DJ45+DY45+EN45)/6</f>
        <v>216.47</v>
      </c>
      <c r="C114" s="1" t="n">
        <f aca="false">(J45+Y45+AN45+BC45+BR45+CG45+CV45+DK45+DZ45+EO45)/6</f>
        <v>149.445</v>
      </c>
      <c r="D114" s="1" t="n">
        <f aca="false">SQRT(((H45-A114)^2+(W45-A114)^2+(AL45-A114)^2+(BA45-A114)^2+(BP45-A114)^2+(CE45-A114)^2)/5)</f>
        <v>52.3114784408419</v>
      </c>
      <c r="E114" s="1" t="n">
        <f aca="false">A114+D114</f>
        <v>296.739811774175</v>
      </c>
      <c r="F114" s="1" t="n">
        <f aca="false">A114-D114</f>
        <v>192.116854892491</v>
      </c>
      <c r="G114" s="1" t="n">
        <f aca="false">SQRT(((I45-B114)^2+(X45-B114)^2+(AM45-B114)^2+(BB45-B114)^2+(BQ45-B114)^2+(CF45-B114)^2)/5)</f>
        <v>46.1892745125965</v>
      </c>
      <c r="H114" s="1" t="n">
        <f aca="false">B114+G114</f>
        <v>262.659274512597</v>
      </c>
      <c r="I114" s="1" t="n">
        <f aca="false">B114-G114</f>
        <v>170.280725487404</v>
      </c>
      <c r="J114" s="1" t="n">
        <f aca="false">SQRT(((J45-C114)^2+(Y45-C114)^2+(AN45-C114)^2+(BC45-C114)^2+(BR45-C114)^2+(CG45-C114)^2)/5)</f>
        <v>37.9138886161786</v>
      </c>
      <c r="K114" s="1" t="n">
        <f aca="false">C114+J114</f>
        <v>187.358888616179</v>
      </c>
      <c r="L114" s="1" t="n">
        <f aca="false">C114-J114</f>
        <v>111.531111383821</v>
      </c>
      <c r="O114" s="1" t="n">
        <f aca="false">(D45+S45+AH45+AW45+BL45+CA45+CP45+DE45+DT45+EI45)/6</f>
        <v>37.368295</v>
      </c>
      <c r="P114" s="1" t="n">
        <f aca="false">SQRT(((D45-O114)^2+(S45-O114)^2+(AH45-O114)^2+(AW45-O114)^2+(BL45-O114)^2+(CA45-O114)^2)/5)</f>
        <v>0.000275952894531107</v>
      </c>
      <c r="R114" s="1" t="n">
        <f aca="false">(E45+T45+AI45+AX45+BM45+CB45+CQ45+DF45+DU45+EJ45)/6</f>
        <v>-97.7840366666667</v>
      </c>
      <c r="S114" s="1" t="n">
        <f aca="false">SQRT(((E45-R114)^2+(T45-R114)^2+(AI45-R114)^2+(AX45-R114)^2+(BM45-R114)^2+(CB45-R114)^2)/5)</f>
        <v>0.00031436708903424</v>
      </c>
    </row>
    <row r="115" customFormat="false" ht="12.75" hidden="false" customHeight="false" outlineLevel="0" collapsed="false">
      <c r="A115" s="1" t="n">
        <f aca="false">(H46+W46+AL46+BA46+BP46+CE46+CT46+DI46+DX46+EM46)/6</f>
        <v>266.458333333333</v>
      </c>
      <c r="B115" s="1" t="n">
        <f aca="false">(I46+X46+AM46+BB46+BQ46+CF46+CU46+DJ46+DY46+EN46)/6</f>
        <v>237</v>
      </c>
      <c r="C115" s="1" t="n">
        <f aca="false">(J46+Y46+AN46+BC46+BR46+CG46+CV46+DK46+DZ46+EO46)/6</f>
        <v>162.898333333333</v>
      </c>
      <c r="D115" s="1" t="n">
        <f aca="false">SQRT(((H46-A115)^2+(W46-A115)^2+(AL46-A115)^2+(BA46-A115)^2+(BP46-A115)^2+(CE46-A115)^2)/5)</f>
        <v>66.0229306882591</v>
      </c>
      <c r="E115" s="1" t="n">
        <f aca="false">A115+D115</f>
        <v>332.481264021593</v>
      </c>
      <c r="F115" s="1" t="n">
        <f aca="false">A115-D115</f>
        <v>200.435402645074</v>
      </c>
      <c r="G115" s="1" t="n">
        <f aca="false">SQRT(((I46-B115)^2+(X46-B115)^2+(AM46-B115)^2+(BB46-B115)^2+(BQ46-B115)^2+(CF46-B115)^2)/5)</f>
        <v>55.8880026481534</v>
      </c>
      <c r="H115" s="1" t="n">
        <f aca="false">B115+G115</f>
        <v>292.888002648153</v>
      </c>
      <c r="I115" s="1" t="n">
        <f aca="false">B115-G115</f>
        <v>181.111997351847</v>
      </c>
      <c r="J115" s="1" t="n">
        <f aca="false">SQRT(((J46-C115)^2+(Y46-C115)^2+(AN46-C115)^2+(BC46-C115)^2+(BR46-C115)^2+(CG46-C115)^2)/5)</f>
        <v>29.1854075980903</v>
      </c>
      <c r="K115" s="1" t="n">
        <f aca="false">C115+J115</f>
        <v>192.083740931424</v>
      </c>
      <c r="L115" s="1" t="n">
        <f aca="false">C115-J115</f>
        <v>133.712925735243</v>
      </c>
      <c r="O115" s="1" t="n">
        <f aca="false">(D46+S46+AH46+AW46+BL46+CA46+CP46+DE46+DT46+EI46)/6</f>
        <v>37.3683933333333</v>
      </c>
      <c r="P115" s="1" t="n">
        <f aca="false">SQRT(((D46-O115)^2+(S46-O115)^2+(AH46-O115)^2+(AW46-O115)^2+(BL46-O115)^2+(CA46-O115)^2)/5)</f>
        <v>0.000327515902922453</v>
      </c>
      <c r="R115" s="1" t="n">
        <f aca="false">(E46+T46+AI46+AX46+BM46+CB46+CQ46+DF46+DU46+EJ46)/6</f>
        <v>-97.7727133333333</v>
      </c>
      <c r="S115" s="1" t="n">
        <f aca="false">SQRT(((E46-R115)^2+(T46-R115)^2+(AI46-R115)^2+(AX46-R115)^2+(BM46-R115)^2+(CB46-R115)^2)/5)</f>
        <v>0.000265078604690142</v>
      </c>
    </row>
    <row r="116" customFormat="false" ht="12.75" hidden="false" customHeight="false" outlineLevel="0" collapsed="false">
      <c r="A116" s="1" t="n">
        <f aca="false">(H47+W47+AL47+BA47+BP47+CE47+CT47+DI47+DX47+EM47)/6</f>
        <v>280.876666666667</v>
      </c>
      <c r="B116" s="1" t="n">
        <f aca="false">(I47+X47+AM47+BB47+BQ47+CF47+CU47+DJ47+DY47+EN47)/6</f>
        <v>250.643333333333</v>
      </c>
      <c r="C116" s="1" t="n">
        <f aca="false">(J47+Y47+AN47+BC47+BR47+CG47+CV47+DK47+DZ47+EO47)/6</f>
        <v>154.831666666667</v>
      </c>
      <c r="D116" s="1" t="n">
        <f aca="false">SQRT(((H47-A116)^2+(W47-A116)^2+(AL47-A116)^2+(BA47-A116)^2+(BP47-A116)^2+(CE47-A116)^2)/5)</f>
        <v>129.357963290501</v>
      </c>
      <c r="E116" s="1" t="n">
        <f aca="false">A116+D116</f>
        <v>410.234629957168</v>
      </c>
      <c r="F116" s="1" t="n">
        <f aca="false">A116-D116</f>
        <v>151.518703376165</v>
      </c>
      <c r="G116" s="1" t="n">
        <f aca="false">SQRT(((I47-B116)^2+(X47-B116)^2+(AM47-B116)^2+(BB47-B116)^2+(BQ47-B116)^2+(CF47-B116)^2)/5)</f>
        <v>113.855536653545</v>
      </c>
      <c r="H116" s="1" t="n">
        <f aca="false">B116+G116</f>
        <v>364.498869986878</v>
      </c>
      <c r="I116" s="1" t="n">
        <f aca="false">B116-G116</f>
        <v>136.787796679789</v>
      </c>
      <c r="J116" s="1" t="n">
        <f aca="false">SQRT(((J47-C116)^2+(Y47-C116)^2+(AN47-C116)^2+(BC47-C116)^2+(BR47-C116)^2+(CG47-C116)^2)/5)</f>
        <v>39.838508213369</v>
      </c>
      <c r="K116" s="1" t="n">
        <f aca="false">C116+J116</f>
        <v>194.670174880036</v>
      </c>
      <c r="L116" s="1" t="n">
        <f aca="false">C116-J116</f>
        <v>114.993158453298</v>
      </c>
      <c r="O116" s="1" t="n">
        <f aca="false">(D47+S47+AH47+AW47+BL47+CA47+CP47+DE47+DT47+EI47)/6</f>
        <v>37.3684033333333</v>
      </c>
      <c r="P116" s="1" t="n">
        <f aca="false">SQRT(((D47-O116)^2+(S47-O116)^2+(AH47-O116)^2+(AW47-O116)^2+(BL47-O116)^2+(CA47-O116)^2)/5)</f>
        <v>0.000410933895738537</v>
      </c>
      <c r="R116" s="1" t="n">
        <f aca="false">(E47+T47+AI47+AX47+BM47+CB47+CQ47+DF47+DU47+EJ47)/6</f>
        <v>-97.7614166666667</v>
      </c>
      <c r="S116" s="1" t="n">
        <f aca="false">SQRT(((E47-R116)^2+(T47-R116)^2+(AI47-R116)^2+(AX47-R116)^2+(BM47-R116)^2+(CB47-R116)^2)/5)</f>
        <v>0.000215096877399531</v>
      </c>
    </row>
    <row r="117" customFormat="false" ht="12.75" hidden="false" customHeight="false" outlineLevel="0" collapsed="false">
      <c r="A117" s="1" t="n">
        <f aca="false">(H48+W48+AL48+BA48+BP48+CE48+CT48+DI48+DX48+EM48)/6</f>
        <v>281.905</v>
      </c>
      <c r="B117" s="1" t="n">
        <f aca="false">(I48+X48+AM48+BB48+BQ48+CF48+CU48+DJ48+DY48+EN48)/6</f>
        <v>251.628333333333</v>
      </c>
      <c r="C117" s="1" t="n">
        <f aca="false">(J48+Y48+AN48+BC48+BR48+CG48+CV48+DK48+DZ48+EO48)/6</f>
        <v>151.545</v>
      </c>
      <c r="D117" s="1" t="n">
        <f aca="false">SQRT(((H48-A117)^2+(W48-A117)^2+(AL48-A117)^2+(BA48-A117)^2+(BP48-A117)^2+(CE48-A117)^2)/5)</f>
        <v>134.316193923145</v>
      </c>
      <c r="E117" s="1" t="n">
        <f aca="false">A117+D117</f>
        <v>416.221193923145</v>
      </c>
      <c r="F117" s="1" t="n">
        <f aca="false">A117-D117</f>
        <v>147.588806076855</v>
      </c>
      <c r="G117" s="1" t="n">
        <f aca="false">SQRT(((I48-B117)^2+(X48-B117)^2+(AM48-B117)^2+(BB48-B117)^2+(BQ48-B117)^2+(CF48-B117)^2)/5)</f>
        <v>116.262598184742</v>
      </c>
      <c r="H117" s="1" t="n">
        <f aca="false">B117+G117</f>
        <v>367.890931518075</v>
      </c>
      <c r="I117" s="1" t="n">
        <f aca="false">B117-G117</f>
        <v>135.365735148592</v>
      </c>
      <c r="J117" s="1" t="n">
        <f aca="false">SQRT(((J48-C117)^2+(Y48-C117)^2+(AN48-C117)^2+(BC48-C117)^2+(BR48-C117)^2+(CG48-C117)^2)/5)</f>
        <v>45.5113246346445</v>
      </c>
      <c r="K117" s="1" t="n">
        <f aca="false">C117+J117</f>
        <v>197.056324634645</v>
      </c>
      <c r="L117" s="1" t="n">
        <f aca="false">C117-J117</f>
        <v>106.033675365356</v>
      </c>
      <c r="O117" s="1" t="n">
        <f aca="false">(D48+S48+AH48+AW48+BL48+CA48+CP48+DE48+DT48+EI48)/6</f>
        <v>37.3683366666667</v>
      </c>
      <c r="P117" s="1" t="n">
        <f aca="false">SQRT(((D48-O117)^2+(S48-O117)^2+(AH48-O117)^2+(AW48-O117)^2+(BL48-O117)^2+(CA48-O117)^2)/5)</f>
        <v>0.000501065531310162</v>
      </c>
      <c r="R117" s="1" t="n">
        <f aca="false">(E48+T48+AI48+AX48+BM48+CB48+CQ48+DF48+DU48+EJ48)/6</f>
        <v>-97.7501316666667</v>
      </c>
      <c r="S117" s="1" t="n">
        <f aca="false">SQRT(((E48-R117)^2+(T48-R117)^2+(AI48-R117)^2+(AX48-R117)^2+(BM48-R117)^2+(CB48-R117)^2)/5)</f>
        <v>0.000177134600421706</v>
      </c>
    </row>
    <row r="118" customFormat="false" ht="12.75" hidden="false" customHeight="false" outlineLevel="0" collapsed="false">
      <c r="A118" s="1" t="n">
        <f aca="false">(H49+W49+AL49+BA49+BP49+CE49+CT49+DI49+DX49+EM49)/6</f>
        <v>315.851666666667</v>
      </c>
      <c r="B118" s="1" t="n">
        <f aca="false">(I49+X49+AM49+BB49+BQ49+CF49+CU49+DJ49+DY49+EN49)/6</f>
        <v>281.756666666667</v>
      </c>
      <c r="C118" s="1" t="n">
        <f aca="false">(J49+Y49+AN49+BC49+BR49+CG49+CV49+DK49+DZ49+EO49)/6</f>
        <v>154.85</v>
      </c>
      <c r="D118" s="1" t="n">
        <f aca="false">SQRT(((H49-A118)^2+(W49-A118)^2+(AL49-A118)^2+(BA49-A118)^2+(BP49-A118)^2+(CE49-A118)^2)/5)</f>
        <v>104.905932228195</v>
      </c>
      <c r="E118" s="1" t="n">
        <f aca="false">A118+D118</f>
        <v>420.757598894862</v>
      </c>
      <c r="F118" s="1" t="n">
        <f aca="false">A118-D118</f>
        <v>210.945734438472</v>
      </c>
      <c r="G118" s="1" t="n">
        <f aca="false">SQRT(((I49-B118)^2+(X49-B118)^2+(AM49-B118)^2+(BB49-B118)^2+(BQ49-B118)^2+(CF49-B118)^2)/5)</f>
        <v>88.7406226407425</v>
      </c>
      <c r="H118" s="1" t="n">
        <f aca="false">B118+G118</f>
        <v>370.497289307409</v>
      </c>
      <c r="I118" s="1" t="n">
        <f aca="false">B118-G118</f>
        <v>193.016044025924</v>
      </c>
      <c r="J118" s="1" t="n">
        <f aca="false">SQRT(((J49-C118)^2+(Y49-C118)^2+(AN49-C118)^2+(BC49-C118)^2+(BR49-C118)^2+(CG49-C118)^2)/5)</f>
        <v>33.9846741929359</v>
      </c>
      <c r="K118" s="1" t="n">
        <f aca="false">C118+J118</f>
        <v>188.834674192936</v>
      </c>
      <c r="L118" s="1" t="n">
        <f aca="false">C118-J118</f>
        <v>120.865325807064</v>
      </c>
      <c r="O118" s="1" t="n">
        <f aca="false">(D49+S49+AH49+AW49+BL49+CA49+CP49+DE49+DT49+EI49)/6</f>
        <v>37.3682283333333</v>
      </c>
      <c r="P118" s="1" t="n">
        <f aca="false">SQRT(((D49-O118)^2+(S49-O118)^2+(AH49-O118)^2+(AW49-O118)^2+(BL49-O118)^2+(CA49-O118)^2)/5)</f>
        <v>0.000593983725927599</v>
      </c>
      <c r="R118" s="1" t="n">
        <f aca="false">(E49+T49+AI49+AX49+BM49+CB49+CQ49+DF49+DU49+EJ49)/6</f>
        <v>-97.73884</v>
      </c>
      <c r="S118" s="1" t="n">
        <f aca="false">SQRT(((E49-R118)^2+(T49-R118)^2+(AI49-R118)^2+(AX49-R118)^2+(BM49-R118)^2+(CB49-R118)^2)/5)</f>
        <v>0.000187082869335337</v>
      </c>
    </row>
    <row r="119" customFormat="false" ht="12.75" hidden="false" customHeight="false" outlineLevel="0" collapsed="false">
      <c r="A119" s="1" t="n">
        <f aca="false">(H50+W50+AL50+BA50+BP50+CE50+CT50+DI50+DX50+EM50)/6</f>
        <v>295.066666666667</v>
      </c>
      <c r="B119" s="1" t="n">
        <f aca="false">(I50+X50+AM50+BB50+BQ50+CF50+CU50+DJ50+DY50+EN50)/6</f>
        <v>263.77</v>
      </c>
      <c r="C119" s="1" t="n">
        <f aca="false">(J50+Y50+AN50+BC50+BR50+CG50+CV50+DK50+DZ50+EO50)/6</f>
        <v>144.183333333333</v>
      </c>
      <c r="D119" s="1" t="n">
        <f aca="false">SQRT(((H50-A119)^2+(W50-A119)^2+(AL50-A119)^2+(BA50-A119)^2+(BP50-A119)^2+(CE50-A119)^2)/5)</f>
        <v>71.5735581529008</v>
      </c>
      <c r="E119" s="1" t="n">
        <f aca="false">A119+D119</f>
        <v>366.640224819567</v>
      </c>
      <c r="F119" s="1" t="n">
        <f aca="false">A119-D119</f>
        <v>223.493108513766</v>
      </c>
      <c r="G119" s="1" t="n">
        <f aca="false">SQRT(((I50-B119)^2+(X50-B119)^2+(AM50-B119)^2+(BB50-B119)^2+(BQ50-B119)^2+(CF50-B119)^2)/5)</f>
        <v>62.9097140352744</v>
      </c>
      <c r="H119" s="1" t="n">
        <f aca="false">B119+G119</f>
        <v>326.679714035274</v>
      </c>
      <c r="I119" s="1" t="n">
        <f aca="false">B119-G119</f>
        <v>200.860285964726</v>
      </c>
      <c r="J119" s="1" t="n">
        <f aca="false">SQRT(((J50-C119)^2+(Y50-C119)^2+(AN50-C119)^2+(BC50-C119)^2+(BR50-C119)^2+(CG50-C119)^2)/5)</f>
        <v>24.1632246744235</v>
      </c>
      <c r="K119" s="1" t="n">
        <f aca="false">C119+J119</f>
        <v>168.346558007757</v>
      </c>
      <c r="L119" s="1" t="n">
        <f aca="false">C119-J119</f>
        <v>120.02010865891</v>
      </c>
      <c r="O119" s="1" t="n">
        <f aca="false">(D50+S50+AH50+AW50+BL50+CA50+CP50+DE50+DT50+EI50)/6</f>
        <v>37.3681183333333</v>
      </c>
      <c r="P119" s="1" t="n">
        <f aca="false">SQRT(((D50-O119)^2+(S50-O119)^2+(AH50-O119)^2+(AW50-O119)^2+(BL50-O119)^2+(CA50-O119)^2)/5)</f>
        <v>0.000697034193327774</v>
      </c>
      <c r="R119" s="1" t="n">
        <f aca="false">(E50+T50+AI50+AX50+BM50+CB50+CQ50+DF50+DU50+EJ50)/6</f>
        <v>-97.7275116666667</v>
      </c>
      <c r="S119" s="1" t="n">
        <f aca="false">SQRT(((E50-R119)^2+(T50-R119)^2+(AI50-R119)^2+(AX50-R119)^2+(BM50-R119)^2+(CB50-R119)^2)/5)</f>
        <v>0.000222658183470947</v>
      </c>
    </row>
    <row r="120" customFormat="false" ht="12.75" hidden="false" customHeight="false" outlineLevel="0" collapsed="false">
      <c r="A120" s="1" t="n">
        <f aca="false">(H51+W51+AL51+BA51+BP51+CE51+CT51+DI51+DX51+EM51)/6</f>
        <v>310.901666666667</v>
      </c>
      <c r="B120" s="1" t="n">
        <f aca="false">(I51+X51+AM51+BB51+BQ51+CF51+CU51+DJ51+DY51+EN51)/6</f>
        <v>279.161666666667</v>
      </c>
      <c r="C120" s="1" t="n">
        <f aca="false">(J51+Y51+AN51+BC51+BR51+CG51+CV51+DK51+DZ51+EO51)/6</f>
        <v>177.775</v>
      </c>
      <c r="D120" s="1" t="n">
        <f aca="false">SQRT(((H51-A120)^2+(W51-A120)^2+(AL51-A120)^2+(BA51-A120)^2+(BP51-A120)^2+(CE51-A120)^2)/5)</f>
        <v>66.5040902250882</v>
      </c>
      <c r="E120" s="1" t="n">
        <f aca="false">A120+D120</f>
        <v>377.405756891755</v>
      </c>
      <c r="F120" s="1" t="n">
        <f aca="false">A120-D120</f>
        <v>244.397576441579</v>
      </c>
      <c r="G120" s="1" t="n">
        <f aca="false">SQRT(((I51-B120)^2+(X51-B120)^2+(AM51-B120)^2+(BB51-B120)^2+(BQ51-B120)^2+(CF51-B120)^2)/5)</f>
        <v>61.6664746573588</v>
      </c>
      <c r="H120" s="1" t="n">
        <f aca="false">B120+G120</f>
        <v>340.828141324025</v>
      </c>
      <c r="I120" s="1" t="n">
        <f aca="false">B120-G120</f>
        <v>217.495192009308</v>
      </c>
      <c r="J120" s="1" t="n">
        <f aca="false">SQRT(((J51-C120)^2+(Y51-C120)^2+(AN51-C120)^2+(BC51-C120)^2+(BR51-C120)^2+(CG51-C120)^2)/5)</f>
        <v>26.2392810496019</v>
      </c>
      <c r="K120" s="1" t="n">
        <f aca="false">C120+J120</f>
        <v>204.014281049602</v>
      </c>
      <c r="L120" s="1" t="n">
        <f aca="false">C120-J120</f>
        <v>151.535718950398</v>
      </c>
      <c r="O120" s="1" t="n">
        <f aca="false">(D51+S51+AH51+AW51+BL51+CA51+CP51+DE51+DT51+EI51)/6</f>
        <v>37.3680533333333</v>
      </c>
      <c r="P120" s="1" t="n">
        <f aca="false">SQRT(((D51-O120)^2+(S51-O120)^2+(AH51-O120)^2+(AW51-O120)^2+(BL51-O120)^2+(CA51-O120)^2)/5)</f>
        <v>0.000825340333843157</v>
      </c>
      <c r="R120" s="1" t="n">
        <f aca="false">(E51+T51+AI51+AX51+BM51+CB51+CQ51+DF51+DU51+EJ51)/6</f>
        <v>-97.7161533333333</v>
      </c>
      <c r="S120" s="1" t="n">
        <f aca="false">SQRT(((E51-R120)^2+(T51-R120)^2+(AI51-R120)^2+(AX51-R120)^2+(BM51-R120)^2+(CB51-R120)^2)/5)</f>
        <v>0.00024418572167073</v>
      </c>
    </row>
    <row r="121" customFormat="false" ht="12.75" hidden="false" customHeight="false" outlineLevel="0" collapsed="false">
      <c r="A121" s="1" t="n">
        <f aca="false">(H52+W52+AL52+BA52+BP52+CE52+CT52+DI52+DX52+EM52)/6</f>
        <v>298.74</v>
      </c>
      <c r="B121" s="1" t="n">
        <f aca="false">(I52+X52+AM52+BB52+BQ52+CF52+CU52+DJ52+DY52+EN52)/6</f>
        <v>269.088333333333</v>
      </c>
      <c r="C121" s="1" t="n">
        <f aca="false">(J52+Y52+AN52+BC52+BR52+CG52+CV52+DK52+DZ52+EO52)/6</f>
        <v>179.438333333333</v>
      </c>
      <c r="D121" s="1" t="n">
        <f aca="false">SQRT(((H52-A121)^2+(W52-A121)^2+(AL52-A121)^2+(BA52-A121)^2+(BP52-A121)^2+(CE52-A121)^2)/5)</f>
        <v>54.7386612916319</v>
      </c>
      <c r="E121" s="1" t="n">
        <f aca="false">A121+D121</f>
        <v>353.478661291632</v>
      </c>
      <c r="F121" s="1" t="n">
        <f aca="false">A121-D121</f>
        <v>244.001338708368</v>
      </c>
      <c r="G121" s="1" t="n">
        <f aca="false">SQRT(((I52-B121)^2+(X52-B121)^2+(AM52-B121)^2+(BB52-B121)^2+(BQ52-B121)^2+(CF52-B121)^2)/5)</f>
        <v>50.6140436703754</v>
      </c>
      <c r="H121" s="1" t="n">
        <f aca="false">B121+G121</f>
        <v>319.702377003709</v>
      </c>
      <c r="I121" s="1" t="n">
        <f aca="false">B121-G121</f>
        <v>218.474289662958</v>
      </c>
      <c r="J121" s="1" t="n">
        <f aca="false">SQRT(((J52-C121)^2+(Y52-C121)^2+(AN52-C121)^2+(BC52-C121)^2+(BR52-C121)^2+(CG52-C121)^2)/5)</f>
        <v>43.0448832809042</v>
      </c>
      <c r="K121" s="1" t="n">
        <f aca="false">C121+J121</f>
        <v>222.483216614238</v>
      </c>
      <c r="L121" s="1" t="n">
        <f aca="false">C121-J121</f>
        <v>136.393450052429</v>
      </c>
      <c r="O121" s="1" t="n">
        <f aca="false">(D52+S52+AH52+AW52+BL52+CA52+CP52+DE52+DT52+EI52)/6</f>
        <v>37.3680433333333</v>
      </c>
      <c r="P121" s="1" t="n">
        <f aca="false">SQRT(((D52-O121)^2+(S52-O121)^2+(AH52-O121)^2+(AW52-O121)^2+(BL52-O121)^2+(CA52-O121)^2)/5)</f>
        <v>0.000979952379796097</v>
      </c>
      <c r="R121" s="1" t="n">
        <f aca="false">(E52+T52+AI52+AX52+BM52+CB52+CQ52+DF52+DU52+EJ52)/6</f>
        <v>-97.704745</v>
      </c>
      <c r="S121" s="1" t="n">
        <f aca="false">SQRT(((E52-R121)^2+(T52-R121)^2+(AI52-R121)^2+(AX52-R121)^2+(BM52-R121)^2+(CB52-R121)^2)/5)</f>
        <v>0.000263343881643385</v>
      </c>
    </row>
    <row r="122" customFormat="false" ht="12.75" hidden="false" customHeight="false" outlineLevel="0" collapsed="false">
      <c r="A122" s="1" t="n">
        <f aca="false">(H53+W53+AL53+BA53+BP53+CE53+CT53+DI53+DX53+EM53)/6</f>
        <v>283.386666666667</v>
      </c>
      <c r="B122" s="1" t="n">
        <f aca="false">(I53+X53+AM53+BB53+BQ53+CF53+CU53+DJ53+DY53+EN53)/6</f>
        <v>254.69</v>
      </c>
      <c r="C122" s="1" t="n">
        <f aca="false">(J53+Y53+AN53+BC53+BR53+CG53+CV53+DK53+DZ53+EO53)/6</f>
        <v>174.671666666667</v>
      </c>
      <c r="D122" s="1" t="n">
        <f aca="false">SQRT(((H53-A122)^2+(W53-A122)^2+(AL53-A122)^2+(BA53-A122)^2+(BP53-A122)^2+(CE53-A122)^2)/5)</f>
        <v>43.0084022798647</v>
      </c>
      <c r="E122" s="1" t="n">
        <f aca="false">A122+D122</f>
        <v>326.395068946531</v>
      </c>
      <c r="F122" s="1" t="n">
        <f aca="false">A122-D122</f>
        <v>240.378264386802</v>
      </c>
      <c r="G122" s="1" t="n">
        <f aca="false">SQRT(((I53-B122)^2+(X53-B122)^2+(AM53-B122)^2+(BB53-B122)^2+(BQ53-B122)^2+(CF53-B122)^2)/5)</f>
        <v>35.1308610768367</v>
      </c>
      <c r="H122" s="1" t="n">
        <f aca="false">B122+G122</f>
        <v>289.820861076837</v>
      </c>
      <c r="I122" s="1" t="n">
        <f aca="false">B122-G122</f>
        <v>219.559138923163</v>
      </c>
      <c r="J122" s="1" t="n">
        <f aca="false">SQRT(((J53-C122)^2+(Y53-C122)^2+(AN53-C122)^2+(BC53-C122)^2+(BR53-C122)^2+(CG53-C122)^2)/5)</f>
        <v>31.5202496288761</v>
      </c>
      <c r="K122" s="1" t="n">
        <f aca="false">C122+J122</f>
        <v>206.191916295543</v>
      </c>
      <c r="L122" s="1" t="n">
        <f aca="false">C122-J122</f>
        <v>143.151417037791</v>
      </c>
      <c r="O122" s="1" t="n">
        <f aca="false">(D53+S53+AH53+AW53+BL53+CA53+CP53+DE53+DT53+EI53)/6</f>
        <v>37.3680616666667</v>
      </c>
      <c r="P122" s="1" t="n">
        <f aca="false">SQRT(((D53-O122)^2+(S53-O122)^2+(AH53-O122)^2+(AW53-O122)^2+(BL53-O122)^2+(CA53-O122)^2)/5)</f>
        <v>0.00113019319882387</v>
      </c>
      <c r="R122" s="1" t="n">
        <f aca="false">(E53+T53+AI53+AX53+BM53+CB53+CQ53+DF53+DU53+EJ53)/6</f>
        <v>-97.6933416666667</v>
      </c>
      <c r="S122" s="1" t="n">
        <f aca="false">SQRT(((E53-R122)^2+(T53-R122)^2+(AI53-R122)^2+(AX53-R122)^2+(BM53-R122)^2+(CB53-R122)^2)/5)</f>
        <v>0.000278597678860074</v>
      </c>
    </row>
    <row r="123" customFormat="false" ht="12.75" hidden="false" customHeight="false" outlineLevel="0" collapsed="false">
      <c r="A123" s="1" t="n">
        <f aca="false">(H54+W54+AL54+BA54+BP54+CE54+CT54+DI54+DX54+EM54)/6</f>
        <v>313.143333333333</v>
      </c>
      <c r="B123" s="1" t="n">
        <f aca="false">(I54+X54+AM54+BB54+BQ54+CF54+CU54+DJ54+DY54+EN54)/6</f>
        <v>283.063333333333</v>
      </c>
      <c r="C123" s="1" t="n">
        <f aca="false">(J54+Y54+AN54+BC54+BR54+CG54+CV54+DK54+DZ54+EO54)/6</f>
        <v>166.828333333333</v>
      </c>
      <c r="D123" s="1" t="n">
        <f aca="false">SQRT(((H54-A123)^2+(W54-A123)^2+(AL54-A123)^2+(BA54-A123)^2+(BP54-A123)^2+(CE54-A123)^2)/5)</f>
        <v>90.73180449361</v>
      </c>
      <c r="E123" s="1" t="n">
        <f aca="false">A123+D123</f>
        <v>403.875137826943</v>
      </c>
      <c r="F123" s="1" t="n">
        <f aca="false">A123-D123</f>
        <v>222.411528839723</v>
      </c>
      <c r="G123" s="1" t="n">
        <f aca="false">SQRT(((I54-B123)^2+(X54-B123)^2+(AM54-B123)^2+(BB54-B123)^2+(BQ54-B123)^2+(CF54-B123)^2)/5)</f>
        <v>77.7821580226897</v>
      </c>
      <c r="H123" s="1" t="n">
        <f aca="false">B123+G123</f>
        <v>360.845491356023</v>
      </c>
      <c r="I123" s="1" t="n">
        <f aca="false">B123-G123</f>
        <v>205.281175310644</v>
      </c>
      <c r="J123" s="1" t="n">
        <f aca="false">SQRT(((J54-C123)^2+(Y54-C123)^2+(AN54-C123)^2+(BC54-C123)^2+(BR54-C123)^2+(CG54-C123)^2)/5)</f>
        <v>41.4361800443365</v>
      </c>
      <c r="K123" s="1" t="n">
        <f aca="false">C123+J123</f>
        <v>208.26451337767</v>
      </c>
      <c r="L123" s="1" t="n">
        <f aca="false">C123-J123</f>
        <v>125.392153288997</v>
      </c>
      <c r="O123" s="1" t="n">
        <f aca="false">(D54+S54+AH54+AW54+BL54+CA54+CP54+DE54+DT54+EI54)/6</f>
        <v>37.3681016666667</v>
      </c>
      <c r="P123" s="1" t="n">
        <f aca="false">SQRT(((D54-O123)^2+(S54-O123)^2+(AH54-O123)^2+(AW54-O123)^2+(BL54-O123)^2+(CA54-O123)^2)/5)</f>
        <v>0.001235773711755</v>
      </c>
      <c r="R123" s="1" t="n">
        <f aca="false">(E54+T54+AI54+AX54+BM54+CB54+CQ54+DF54+DU54+EJ54)/6</f>
        <v>-97.6820566666667</v>
      </c>
      <c r="S123" s="1" t="n">
        <f aca="false">SQRT(((E54-R123)^2+(T54-R123)^2+(AI54-R123)^2+(AX54-R123)^2+(BM54-R123)^2+(CB54-R123)^2)/5)</f>
        <v>0.000293030146341759</v>
      </c>
    </row>
    <row r="124" customFormat="false" ht="12.75" hidden="false" customHeight="false" outlineLevel="0" collapsed="false">
      <c r="A124" s="1" t="n">
        <f aca="false">(H55+W55+AL55+BA55+BP55+CE55+CT55+DI55+DX55+EM55)/6</f>
        <v>274.5</v>
      </c>
      <c r="B124" s="1" t="n">
        <f aca="false">(I55+X55+AM55+BB55+BQ55+CF55+CU55+DJ55+DY55+EN55)/6</f>
        <v>249.948333333333</v>
      </c>
      <c r="C124" s="1" t="n">
        <f aca="false">(J55+Y55+AN55+BC55+BR55+CG55+CV55+DK55+DZ55+EO55)/6</f>
        <v>137.273333333333</v>
      </c>
      <c r="D124" s="1" t="n">
        <f aca="false">SQRT(((H55-A124)^2+(W55-A124)^2+(AL55-A124)^2+(BA55-A124)^2+(BP55-A124)^2+(CE55-A124)^2)/5)</f>
        <v>101.697844224939</v>
      </c>
      <c r="E124" s="1" t="n">
        <f aca="false">A124+D124</f>
        <v>376.197844224939</v>
      </c>
      <c r="F124" s="1" t="n">
        <f aca="false">A124-D124</f>
        <v>172.802155775061</v>
      </c>
      <c r="G124" s="1" t="n">
        <f aca="false">SQRT(((I55-B124)^2+(X55-B124)^2+(AM55-B124)^2+(BB55-B124)^2+(BQ55-B124)^2+(CF55-B124)^2)/5)</f>
        <v>87.6748660487524</v>
      </c>
      <c r="H124" s="1" t="n">
        <f aca="false">B124+G124</f>
        <v>337.623199382086</v>
      </c>
      <c r="I124" s="1" t="n">
        <f aca="false">B124-G124</f>
        <v>162.273467284581</v>
      </c>
      <c r="J124" s="1" t="n">
        <f aca="false">SQRT(((J55-C124)^2+(Y55-C124)^2+(AN55-C124)^2+(BC55-C124)^2+(BR55-C124)^2+(CG55-C124)^2)/5)</f>
        <v>46.4495234277669</v>
      </c>
      <c r="K124" s="1" t="n">
        <f aca="false">C124+J124</f>
        <v>183.7228567611</v>
      </c>
      <c r="L124" s="1" t="n">
        <f aca="false">C124-J124</f>
        <v>90.8238099055664</v>
      </c>
      <c r="O124" s="1" t="n">
        <f aca="false">(D55+S55+AH55+AW55+BL55+CA55+CP55+DE55+DT55+EI55)/6</f>
        <v>37.3681683333333</v>
      </c>
      <c r="P124" s="1" t="n">
        <f aca="false">SQRT(((D55-O124)^2+(S55-O124)^2+(AH55-O124)^2+(AW55-O124)^2+(BL55-O124)^2+(CA55-O124)^2)/5)</f>
        <v>0.00129765044085947</v>
      </c>
      <c r="R124" s="1" t="n">
        <f aca="false">(E55+T55+AI55+AX55+BM55+CB55+CQ55+DF55+DU55+EJ55)/6</f>
        <v>-97.6707883333333</v>
      </c>
      <c r="S124" s="1" t="n">
        <f aca="false">SQRT(((E55-R124)^2+(T55-R124)^2+(AI55-R124)^2+(AX55-R124)^2+(BM55-R124)^2+(CB55-R124)^2)/5)</f>
        <v>0.000314796230386652</v>
      </c>
    </row>
    <row r="125" customFormat="false" ht="12.75" hidden="false" customHeight="false" outlineLevel="0" collapsed="false">
      <c r="A125" s="1" t="n">
        <f aca="false">(H56+W56+AL56+BA56+BP56+CE56+CT56+DI56+DX56+EM56)/6</f>
        <v>267.665</v>
      </c>
      <c r="B125" s="1" t="n">
        <f aca="false">(I56+X56+AM56+BB56+BQ56+CF56+CU56+DJ56+DY56+EN56)/6</f>
        <v>244.168333333333</v>
      </c>
      <c r="C125" s="1" t="n">
        <f aca="false">(J56+Y56+AN56+BC56+BR56+CG56+CV56+DK56+DZ56+EO56)/6</f>
        <v>133.04</v>
      </c>
      <c r="D125" s="1" t="n">
        <f aca="false">SQRT(((H56-A125)^2+(W56-A125)^2+(AL56-A125)^2+(BA56-A125)^2+(BP56-A125)^2+(CE56-A125)^2)/5)</f>
        <v>105.524901089743</v>
      </c>
      <c r="E125" s="1" t="n">
        <f aca="false">A125+D125</f>
        <v>373.189901089743</v>
      </c>
      <c r="F125" s="1" t="n">
        <f aca="false">A125-D125</f>
        <v>162.140098910257</v>
      </c>
      <c r="G125" s="1" t="n">
        <f aca="false">SQRT(((I56-B125)^2+(X56-B125)^2+(AM56-B125)^2+(BB56-B125)^2+(BQ56-B125)^2+(CF56-B125)^2)/5)</f>
        <v>90.6659513635999</v>
      </c>
      <c r="H125" s="1" t="n">
        <f aca="false">B125+G125</f>
        <v>334.834284696933</v>
      </c>
      <c r="I125" s="1" t="n">
        <f aca="false">B125-G125</f>
        <v>153.502381969733</v>
      </c>
      <c r="J125" s="1" t="n">
        <f aca="false">SQRT(((J56-C125)^2+(Y56-C125)^2+(AN56-C125)^2+(BC56-C125)^2+(BR56-C125)^2+(CG56-C125)^2)/5)</f>
        <v>45.4221914927054</v>
      </c>
      <c r="K125" s="1" t="n">
        <f aca="false">C125+J125</f>
        <v>178.462191492705</v>
      </c>
      <c r="L125" s="1" t="n">
        <f aca="false">C125-J125</f>
        <v>87.6178085072946</v>
      </c>
      <c r="O125" s="1" t="n">
        <f aca="false">(D56+S56+AH56+AW56+BL56+CA56+CP56+DE56+DT56+EI56)/6</f>
        <v>37.3682366666667</v>
      </c>
      <c r="P125" s="1" t="n">
        <f aca="false">SQRT(((D56-O125)^2+(S56-O125)^2+(AH56-O125)^2+(AW56-O125)^2+(BL56-O125)^2+(CA56-O125)^2)/5)</f>
        <v>0.00130532243781709</v>
      </c>
      <c r="R125" s="1" t="n">
        <f aca="false">(E56+T56+AI56+AX56+BM56+CB56+CQ56+DF56+DU56+EJ56)/6</f>
        <v>-97.6595116666667</v>
      </c>
      <c r="S125" s="1" t="n">
        <f aca="false">SQRT(((E56-R125)^2+(T56-R125)^2+(AI56-R125)^2+(AX56-R125)^2+(BM56-R125)^2+(CB56-R125)^2)/5)</f>
        <v>0.000321460210082495</v>
      </c>
    </row>
    <row r="126" customFormat="false" ht="12.75" hidden="false" customHeight="false" outlineLevel="0" collapsed="false">
      <c r="A126" s="1" t="n">
        <f aca="false">(H57+W57+AL57+BA57+BP57+CE57+CT57+DI57+DX57+EM57)/6</f>
        <v>262.496666666667</v>
      </c>
      <c r="B126" s="1" t="n">
        <f aca="false">(I57+X57+AM57+BB57+BQ57+CF57+CU57+DJ57+DY57+EN57)/6</f>
        <v>239.733333333333</v>
      </c>
      <c r="C126" s="1" t="n">
        <f aca="false">(J57+Y57+AN57+BC57+BR57+CG57+CV57+DK57+DZ57+EO57)/6</f>
        <v>129.426666666667</v>
      </c>
      <c r="D126" s="1" t="n">
        <f aca="false">SQRT(((H57-A126)^2+(W57-A126)^2+(AL57-A126)^2+(BA57-A126)^2+(BP57-A126)^2+(CE57-A126)^2)/5)</f>
        <v>107.940446111116</v>
      </c>
      <c r="E126" s="1" t="n">
        <f aca="false">A126+D126</f>
        <v>370.437112777782</v>
      </c>
      <c r="F126" s="1" t="n">
        <f aca="false">A126-D126</f>
        <v>154.556220555551</v>
      </c>
      <c r="G126" s="1" t="n">
        <f aca="false">SQRT(((I57-B126)^2+(X57-B126)^2+(AM57-B126)^2+(BB57-B126)^2+(BQ57-B126)^2+(CF57-B126)^2)/5)</f>
        <v>92.0927529541096</v>
      </c>
      <c r="H126" s="1" t="n">
        <f aca="false">B126+G126</f>
        <v>331.826086287443</v>
      </c>
      <c r="I126" s="1" t="n">
        <f aca="false">B126-G126</f>
        <v>147.640580379224</v>
      </c>
      <c r="J126" s="1" t="n">
        <f aca="false">SQRT(((J57-C126)^2+(Y57-C126)^2+(AN57-C126)^2+(BC57-C126)^2+(BR57-C126)^2+(CG57-C126)^2)/5)</f>
        <v>54.2649863785726</v>
      </c>
      <c r="K126" s="1" t="n">
        <f aca="false">C126+J126</f>
        <v>183.691653045239</v>
      </c>
      <c r="L126" s="1" t="n">
        <f aca="false">C126-J126</f>
        <v>75.1616802880941</v>
      </c>
      <c r="O126" s="1" t="n">
        <f aca="false">(D57+S57+AH57+AW57+BL57+CA57+CP57+DE57+DT57+EI57)/6</f>
        <v>37.3683183333333</v>
      </c>
      <c r="P126" s="1" t="n">
        <f aca="false">SQRT(((D57-O126)^2+(S57-O126)^2+(AH57-O126)^2+(AW57-O126)^2+(BL57-O126)^2+(CA57-O126)^2)/5)</f>
        <v>0.00127507516118296</v>
      </c>
      <c r="R126" s="1" t="n">
        <f aca="false">(E57+T57+AI57+AX57+BM57+CB57+CQ57+DF57+DU57+EJ57)/6</f>
        <v>-97.6482116666667</v>
      </c>
      <c r="S126" s="1" t="n">
        <f aca="false">SQRT(((E57-R126)^2+(T57-R126)^2+(AI57-R126)^2+(AX57-R126)^2+(BM57-R126)^2+(CB57-R126)^2)/5)</f>
        <v>0.000287361560872446</v>
      </c>
    </row>
    <row r="127" customFormat="false" ht="12.75" hidden="false" customHeight="false" outlineLevel="0" collapsed="false">
      <c r="A127" s="1" t="n">
        <f aca="false">(H58+W58+AL58+BA58+BP58+CE58+CT58+DI58+DX58+EM58)/6</f>
        <v>221.086666666667</v>
      </c>
      <c r="B127" s="1" t="n">
        <f aca="false">(I58+X58+AM58+BB58+BQ58+CF58+CU58+DJ58+DY58+EN58)/6</f>
        <v>197.435</v>
      </c>
      <c r="C127" s="1" t="n">
        <f aca="false">(J58+Y58+AN58+BC58+BR58+CG58+CV58+DK58+DZ58+EO58)/6</f>
        <v>130.188333333333</v>
      </c>
      <c r="D127" s="1" t="n">
        <f aca="false">SQRT(((H58-A127)^2+(W58-A127)^2+(AL58-A127)^2+(BA58-A127)^2+(BP58-A127)^2+(CE58-A127)^2)/5)</f>
        <v>69.065481006554</v>
      </c>
      <c r="E127" s="1" t="n">
        <f aca="false">A127+D127</f>
        <v>290.152147673221</v>
      </c>
      <c r="F127" s="1" t="n">
        <f aca="false">A127-D127</f>
        <v>152.021185660113</v>
      </c>
      <c r="G127" s="1" t="n">
        <f aca="false">SQRT(((I58-B127)^2+(X58-B127)^2+(AM58-B127)^2+(BB58-B127)^2+(BQ58-B127)^2+(CF58-B127)^2)/5)</f>
        <v>59.9507613796522</v>
      </c>
      <c r="H127" s="1" t="n">
        <f aca="false">B127+G127</f>
        <v>257.385761379652</v>
      </c>
      <c r="I127" s="1" t="n">
        <f aca="false">B127-G127</f>
        <v>137.484238620348</v>
      </c>
      <c r="J127" s="1" t="n">
        <f aca="false">SQRT(((J58-C127)^2+(Y58-C127)^2+(AN58-C127)^2+(BC58-C127)^2+(BR58-C127)^2+(CG58-C127)^2)/5)</f>
        <v>58.0366788907383</v>
      </c>
      <c r="K127" s="1" t="n">
        <f aca="false">C127+J127</f>
        <v>188.225012224072</v>
      </c>
      <c r="L127" s="1" t="n">
        <f aca="false">C127-J127</f>
        <v>72.1516544425951</v>
      </c>
      <c r="O127" s="1" t="n">
        <f aca="false">(D58+S58+AH58+AW58+BL58+CA58+CP58+DE58+DT58+EI58)/6</f>
        <v>37.368385</v>
      </c>
      <c r="P127" s="1" t="n">
        <f aca="false">SQRT(((D58-O127)^2+(S58-O127)^2+(AH58-O127)^2+(AW58-O127)^2+(BL58-O127)^2+(CA58-O127)^2)/5)</f>
        <v>0.00123771967747309</v>
      </c>
      <c r="R127" s="1" t="n">
        <f aca="false">(E58+T58+AI58+AX58+BM58+CB58+CQ58+DF58+DU58+EJ58)/6</f>
        <v>-97.6368533333334</v>
      </c>
      <c r="S127" s="1" t="n">
        <f aca="false">SQRT(((E58-R127)^2+(T58-R127)^2+(AI58-R127)^2+(AX58-R127)^2+(BM58-R127)^2+(CB58-R127)^2)/5)</f>
        <v>0.000270752039082079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60.4580397432165</v>
      </c>
      <c r="B131" s="1" t="n">
        <f aca="false">STDEV(B72:B129)</f>
        <v>56.013701753851</v>
      </c>
      <c r="C131" s="1" t="n">
        <f aca="false">STDEV(C72:C129)</f>
        <v>23.1655525375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9" activeCellId="0" sqref="K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7:25Z</cp:lastPrinted>
  <dcterms:modified xsi:type="dcterms:W3CDTF">2006-07-24T19:44:09Z</dcterms:modified>
  <cp:revision>0</cp:revision>
  <dc:subject/>
  <dc:title/>
</cp:coreProperties>
</file>